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část'!$C$4:$P$33,'01 - Stavební část'!$C$39:$Q$71,'01 - Stavební část'!$C$77:$R$656</definedName>
    <definedName function="false" hidden="false" localSheetId="1" name="_xlnm.Print_Titles" vbProcedure="false">'01 - Stavební část'!$87:$87</definedName>
    <definedName function="false" hidden="false" localSheetId="2" name="_xlnm.Print_Area" vbProcedure="false">'02 - Vedlejší a ostatní n...'!$C$4:$P$33,'02 - Vedlejší a ostatní n...'!$C$39:$Q$54,'02 - Vedlejší a ostatní n...'!$C$60:$R$79</definedName>
    <definedName function="false" hidden="false" localSheetId="2" name="_xlnm.Print_Titles" vbProcedure="false">'02 - Vedlejší a ostatní n...'!$70:$70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9" uniqueCount="127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AB0D5BB3-0087-46E6-9D26-B52DD637730D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0070062013 - Stavební úpravy objektu družiny č.p.125,ul.Školská,Janov II.etapa - obvodový plášť</t>
  </si>
  <si>
    <t xml:space="preserve">0,1</t>
  </si>
  <si>
    <t xml:space="preserve">1</t>
  </si>
  <si>
    <t xml:space="preserve">Místo:</t>
  </si>
  <si>
    <t xml:space="preserve">ulice Školská, Janov</t>
  </si>
  <si>
    <t xml:space="preserve">Datum:</t>
  </si>
  <si>
    <t xml:space="preserve">23.09.2013</t>
  </si>
  <si>
    <t xml:space="preserve">10</t>
  </si>
  <si>
    <t xml:space="preserve">100</t>
  </si>
  <si>
    <t xml:space="preserve">Zadavatel:</t>
  </si>
  <si>
    <t xml:space="preserve">IČ:</t>
  </si>
  <si>
    <t xml:space="preserve">00266027</t>
  </si>
  <si>
    <t xml:space="preserve">Město Litvínov,Náměstí Míru 11, 436 91 Litvínov</t>
  </si>
  <si>
    <t xml:space="preserve">DIČ:</t>
  </si>
  <si>
    <t xml:space="preserve">CZ00266027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Černická 9 A 11, 301 36 Plzeň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STA</t>
  </si>
  <si>
    <t xml:space="preserve">{6BFDA93C-B6EE-4C3C-915E-4B823F259873}</t>
  </si>
  <si>
    <t xml:space="preserve">2</t>
  </si>
  <si>
    <t xml:space="preserve">02</t>
  </si>
  <si>
    <t xml:space="preserve">Vedlejší a ostatní náklady</t>
  </si>
  <si>
    <t xml:space="preserve">{81BF600C-8D7B-464A-93B2-0247CE47AE1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část</t>
  </si>
  <si>
    <t xml:space="preserve">KSO:</t>
  </si>
  <si>
    <t xml:space="preserve">výběrové ří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3 - Svislé a kompletní konstrukce</t>
  </si>
  <si>
    <t xml:space="preserve">43 - Vodorovné konstrukce - schodiště</t>
  </si>
  <si>
    <t xml:space="preserve">511 - Okapový chodník</t>
  </si>
  <si>
    <t xml:space="preserve">61 - Úprava povrchů vnitřní</t>
  </si>
  <si>
    <t xml:space="preserve">62 - Úprava povrchů vnější</t>
  </si>
  <si>
    <t xml:space="preserve">94 - Lešení a stavební výtahy</t>
  </si>
  <si>
    <t xml:space="preserve">95 - Různé dokončovací konstrukce a práce pozemních staveb</t>
  </si>
  <si>
    <t xml:space="preserve">96 - Bourání konstrukcí</t>
  </si>
  <si>
    <t xml:space="preserve">978 - Přesun sutí</t>
  </si>
  <si>
    <t xml:space="preserve">99 - Přesun hmot</t>
  </si>
  <si>
    <t xml:space="preserve">711 - Izolace proti vodě, vlhkosti a plynům</t>
  </si>
  <si>
    <t xml:space="preserve">712 - Povlakové krytiny</t>
  </si>
  <si>
    <t xml:space="preserve">713 - Izolace tepelné</t>
  </si>
  <si>
    <t xml:space="preserve">764 - Konstrukce klempířské</t>
  </si>
  <si>
    <t xml:space="preserve">762 - Konstrukce tesařské</t>
  </si>
  <si>
    <t xml:space="preserve">767 - Konstrukce zámečnické</t>
  </si>
  <si>
    <t xml:space="preserve">769 - Otvorové prvky z plastu</t>
  </si>
  <si>
    <t xml:space="preserve">M21 - Hromosvod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2101</t>
  </si>
  <si>
    <t xml:space="preserve">Hloubení rýh š do 600 mm ručním nebo pneum nářadím v soudržných horninách tř. 3</t>
  </si>
  <si>
    <t xml:space="preserve">m3</t>
  </si>
  <si>
    <t xml:space="preserve">CS ÚRS 2013 01</t>
  </si>
  <si>
    <t xml:space="preserve">4</t>
  </si>
  <si>
    <t xml:space="preserve">2079049724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PP</t>
  </si>
  <si>
    <t xml:space="preserve">pro okapový chodní a pro vložení nopové fólie:</t>
  </si>
  <si>
    <t xml:space="preserve">VV</t>
  </si>
  <si>
    <t xml:space="preserve">0,6*112,245*0,25</t>
  </si>
  <si>
    <t xml:space="preserve">162701105</t>
  </si>
  <si>
    <t xml:space="preserve">Vodorovné přemístění do 10000 m výkopku/sypaniny z horniny tř. 1 až 4</t>
  </si>
  <si>
    <t xml:space="preserve">-1901752126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,837</t>
  </si>
  <si>
    <t xml:space="preserve">3</t>
  </si>
  <si>
    <t xml:space="preserve">171201201</t>
  </si>
  <si>
    <t xml:space="preserve">Uložení sypaniny na skládky</t>
  </si>
  <si>
    <t xml:space="preserve">-812525232</t>
  </si>
  <si>
    <t xml:space="preserve">171201211</t>
  </si>
  <si>
    <t xml:space="preserve">Poplatek za uložení odpadu ze sypaniny na skládce (skládkovné)</t>
  </si>
  <si>
    <t xml:space="preserve">t</t>
  </si>
  <si>
    <t xml:space="preserve">-2087253121</t>
  </si>
  <si>
    <t xml:space="preserve">5</t>
  </si>
  <si>
    <t xml:space="preserve">310278842</t>
  </si>
  <si>
    <t xml:space="preserve">Zazdívka otvorů pl do 1 m2 ve zdivu nadzákladovém z nepálených tvárnic tl do 300 mm</t>
  </si>
  <si>
    <t xml:space="preserve">-943103553</t>
  </si>
  <si>
    <t xml:space="preserve">Zazdívka otvorů ve zdivu nadzákladovém nepálenými tvárnicemi plochy přes 0,25 m2 do 1 m2 , ve zdi tl. do 300 mm</t>
  </si>
  <si>
    <t xml:space="preserve">1,2*1,775*0,3-0,6*1,255*0,3</t>
  </si>
  <si>
    <t xml:space="preserve">6</t>
  </si>
  <si>
    <t xml:space="preserve">310279842</t>
  </si>
  <si>
    <t xml:space="preserve">Zazdívka otvorů pl do 4 m2 ve zdivu nadzákladovém z nepálených tvárnic tl do 300 mm</t>
  </si>
  <si>
    <t xml:space="preserve">1192364490</t>
  </si>
  <si>
    <t xml:space="preserve">Zazdívka otvorů ve zdivu nadzákladovém nepálenými tvárnicemi plochy přes 1 m2 do 4 m2 , ve zdi tl. do 300 mm</t>
  </si>
  <si>
    <t xml:space="preserve">1,2*1,775*0,3</t>
  </si>
  <si>
    <t xml:space="preserve">7</t>
  </si>
  <si>
    <t xml:space="preserve">340238236</t>
  </si>
  <si>
    <t xml:space="preserve">Přidívka z pŕobetonových příčkovek - plošné dorovnání na fasádě</t>
  </si>
  <si>
    <t xml:space="preserve">m2</t>
  </si>
  <si>
    <t xml:space="preserve">-1724420409</t>
  </si>
  <si>
    <t xml:space="preserve">Zazdívka otvorů v příčkách nebo stěnách plochy přes 0,25 m2 do 1 m2 příčkovkami hladkými YTONG, objemové hmotnosti 500 kg/m3, tl. příčky 100 mm</t>
  </si>
  <si>
    <t xml:space="preserve">0,3*2,845*2</t>
  </si>
  <si>
    <t xml:space="preserve">8</t>
  </si>
  <si>
    <t xml:space="preserve">311272123</t>
  </si>
  <si>
    <t xml:space="preserve">Zdivo nosné tl 200 mm z pórobetonových přesných hladkých tvárnic hmotnosti 500 kg/m3</t>
  </si>
  <si>
    <t xml:space="preserve">-545371274</t>
  </si>
  <si>
    <t xml:space="preserve">Zdivo z pórobetonových přesných tvárnic nosné z tvárnic hladkých jakékoli pevnosti na tenké maltové lože, tloušťka zdiva 200 mm, objemová hmotnost 500 kg/m3</t>
  </si>
  <si>
    <t xml:space="preserve">dozdění atik:</t>
  </si>
  <si>
    <t xml:space="preserve">0,25*0,2*(12,6*3+3,6)</t>
  </si>
  <si>
    <t xml:space="preserve">9</t>
  </si>
  <si>
    <t xml:space="preserve">311272323</t>
  </si>
  <si>
    <t xml:space="preserve">Zdivo nosné tl 300 mm z pórobetonových přesných hladkých tvárnic hmotnosti 500 kg/m3</t>
  </si>
  <si>
    <t xml:space="preserve">1386880667</t>
  </si>
  <si>
    <t xml:space="preserve">Zdivo z pórobetonových přesných tvárnic  nosné z tvárnic hladkých jakékoli pevnosti na tenké maltové lože, tloušťka zdiva 300 mm, objemová hmotnost 500 kg/m3</t>
  </si>
  <si>
    <t xml:space="preserve">pohled jižní:</t>
  </si>
  <si>
    <t xml:space="preserve">0,3*17,4*2,075+0,3*0,9*0,77*2</t>
  </si>
  <si>
    <t xml:space="preserve">-0,3*(0,6*1,0+1,5*1,9*6+0,6*1,9)</t>
  </si>
  <si>
    <t xml:space="preserve">0,3*18,0*2,075+0,3*2,4*0,77</t>
  </si>
  <si>
    <t xml:space="preserve">-0,3*(0,6*1,0*2+1,5*1,9*5+1,0*2,845)</t>
  </si>
  <si>
    <t xml:space="preserve">0,3*18,0*2,075</t>
  </si>
  <si>
    <t xml:space="preserve">-0,3*(1,5*1,9*6+0,6*1,0*2+1,0*1,675)</t>
  </si>
  <si>
    <t xml:space="preserve">pohled severní:</t>
  </si>
  <si>
    <t xml:space="preserve">0,3*(11,25+11,7)*1,775+0,3*1,07*1,1+0,3*0,25*0,9*2</t>
  </si>
  <si>
    <t xml:space="preserve">-0,3*(1,0*1,775*5+1,5*1,775*4+0,6*1,0+1,6*1,775)</t>
  </si>
  <si>
    <t xml:space="preserve">0,3*18,0*1,775</t>
  </si>
  <si>
    <t xml:space="preserve">-0,3*(1,0*1,775*3+1,0*1,4*3+0,6*1,0*3)</t>
  </si>
  <si>
    <t xml:space="preserve">18,4*2*0,25*0,30</t>
  </si>
  <si>
    <t xml:space="preserve">.</t>
  </si>
  <si>
    <t xml:space="preserve">317143612</t>
  </si>
  <si>
    <t xml:space="preserve">Překlady nosné z pórobetonu ve zdech tl 300 mm pro světlost otvoru do 900 mm</t>
  </si>
  <si>
    <t xml:space="preserve">kus</t>
  </si>
  <si>
    <t xml:space="preserve">1111619034</t>
  </si>
  <si>
    <t xml:space="preserve">Překlady nosné prefabrikované z pórobetonu osazené do tenkého maltového lože, ve zdech tloušťky 300 mm, pro světlost otvoru do 900 mm</t>
  </si>
  <si>
    <t xml:space="preserve">11</t>
  </si>
  <si>
    <t xml:space="preserve">317143621</t>
  </si>
  <si>
    <t xml:space="preserve">Překlady nosné z pórobetonu ve zdech tl 300 mm pro světlost otvoru do 1100 mm</t>
  </si>
  <si>
    <t xml:space="preserve">634215875</t>
  </si>
  <si>
    <t xml:space="preserve">Překlady nosné prefabrikované z pórobetonu osazené do tenkého maltového lože, ve zdech tloušťky 300 mm, pro světlost otvoru přes 900 do 1100 mm</t>
  </si>
  <si>
    <t xml:space="preserve">12</t>
  </si>
  <si>
    <t xml:space="preserve">317234410</t>
  </si>
  <si>
    <t xml:space="preserve">Vyzdívka mezi nosníky z cihel pálených na MC</t>
  </si>
  <si>
    <t xml:space="preserve">1801171242</t>
  </si>
  <si>
    <t xml:space="preserve">Vyzdívka mezi nosníky cihlami pálenými na maltu cementovou</t>
  </si>
  <si>
    <t xml:space="preserve">1,7*0,12*0,3</t>
  </si>
  <si>
    <t xml:space="preserve">0,9*0,1*0,3</t>
  </si>
  <si>
    <t xml:space="preserve">13</t>
  </si>
  <si>
    <t xml:space="preserve">317944321</t>
  </si>
  <si>
    <t xml:space="preserve">Válcované nosníky do č.12 dodatečně osazované do připravených otvorů</t>
  </si>
  <si>
    <t xml:space="preserve">-1641074368</t>
  </si>
  <si>
    <t xml:space="preserve">Válcované nosníky dodatečně osazované do připravených otvorů bez zazdění hlav do č. 12</t>
  </si>
  <si>
    <t xml:space="preserve">I10:</t>
  </si>
  <si>
    <t xml:space="preserve">3*0,9*8,34/1000*1,08</t>
  </si>
  <si>
    <t xml:space="preserve">I12:</t>
  </si>
  <si>
    <t xml:space="preserve">3*1,7*11,1/1000*1,08</t>
  </si>
  <si>
    <t xml:space="preserve">14</t>
  </si>
  <si>
    <t xml:space="preserve">346244381</t>
  </si>
  <si>
    <t xml:space="preserve">Plentování jednostranné v do 200 mm válcovaných nosníků cihlami</t>
  </si>
  <si>
    <t xml:space="preserve">-2004345519</t>
  </si>
  <si>
    <t xml:space="preserve">Plentování ocelových válcovaných nosníků jednostranné cihlami na maltu, výška stojiny do 200 mm</t>
  </si>
  <si>
    <t xml:space="preserve">1,7*0,12*2</t>
  </si>
  <si>
    <t xml:space="preserve">0,9*0,1*2</t>
  </si>
  <si>
    <t xml:space="preserve">434311113</t>
  </si>
  <si>
    <t xml:space="preserve">Schodišťové stupně dusané na terén z betonu tř. C 12/15 bez potěru</t>
  </si>
  <si>
    <t xml:space="preserve">m</t>
  </si>
  <si>
    <t xml:space="preserve">-127903558</t>
  </si>
  <si>
    <t xml:space="preserve">Stupně dusané z betonu prostého nebo prokládaného kamenem na terén nebo na desku bez potěru, se zahlazením povrchu tř. C 12/15</t>
  </si>
  <si>
    <t xml:space="preserve">2*1,4</t>
  </si>
  <si>
    <t xml:space="preserve">3*1,0</t>
  </si>
  <si>
    <t xml:space="preserve">16</t>
  </si>
  <si>
    <t xml:space="preserve">434351141</t>
  </si>
  <si>
    <t xml:space="preserve">Zřízení bednění stupňů přímočarých schodišť</t>
  </si>
  <si>
    <t xml:space="preserve">194735446</t>
  </si>
  <si>
    <t xml:space="preserve">Bednění stupňů betonovaných na podstupňové desce nebo na terénu půdorysně přímočarých zřízení</t>
  </si>
  <si>
    <t xml:space="preserve">1,4*0,3*2+(0,3*0,3)/2*2</t>
  </si>
  <si>
    <t xml:space="preserve">1,0*0,3*3-(0,3*0,3)/2*2</t>
  </si>
  <si>
    <t xml:space="preserve">17</t>
  </si>
  <si>
    <t xml:space="preserve">434351142</t>
  </si>
  <si>
    <t xml:space="preserve">Odstranění bednění stupňů přímočarých schodišť</t>
  </si>
  <si>
    <t xml:space="preserve">-965653565</t>
  </si>
  <si>
    <t xml:space="preserve">Bednění stupňů betonovaných na podstupňové desce nebo na terénu půdorysně přímočarých odstranění</t>
  </si>
  <si>
    <t xml:space="preserve">18</t>
  </si>
  <si>
    <t xml:space="preserve">181102302</t>
  </si>
  <si>
    <t xml:space="preserve">Úprava pláně v zářezech se zhutněním</t>
  </si>
  <si>
    <t xml:space="preserve">-1680570537</t>
  </si>
  <si>
    <t xml:space="preserve">Úprava pláně na stavbách dálnic v zářezech mimo skalních se zhutněním</t>
  </si>
  <si>
    <t xml:space="preserve">pro okapový chodník</t>
  </si>
  <si>
    <t xml:space="preserve">0,6*112,245-0,6*(1,4+1,0+1,4)</t>
  </si>
  <si>
    <t xml:space="preserve">19</t>
  </si>
  <si>
    <t xml:space="preserve">637111112</t>
  </si>
  <si>
    <t xml:space="preserve">Okapový chodník ze štěrkopísku tl 150 mm s udusáním</t>
  </si>
  <si>
    <t xml:space="preserve">1512243685</t>
  </si>
  <si>
    <t xml:space="preserve">Okapový chodník z kameniva s udusáním a urovnáním povrchu ze štěrkopísku tl. 150 mm</t>
  </si>
  <si>
    <t xml:space="preserve">20</t>
  </si>
  <si>
    <t xml:space="preserve">637121111</t>
  </si>
  <si>
    <t xml:space="preserve">Okapový chodník z kačírku tl 100 mm s udusáním</t>
  </si>
  <si>
    <t xml:space="preserve">1203799590</t>
  </si>
  <si>
    <t xml:space="preserve">Okapový chodník z kameniva s udusáním a urovnáním povrchu z kačírku tl. 100 mm</t>
  </si>
  <si>
    <t xml:space="preserve">916331112</t>
  </si>
  <si>
    <t xml:space="preserve">Osazení zahradního obrubníku betonového do lože z betonu s boční opěrou</t>
  </si>
  <si>
    <t xml:space="preserve">-2078716913</t>
  </si>
  <si>
    <t xml:space="preserve">Osazení zahradního obrubníku betonového s ložem tl. od 50 do 100 mm z betonu prostého tř. C 12/15 s boční opěrou z betonu prostého tř. C 12/15</t>
  </si>
  <si>
    <t xml:space="preserve">112,245-(1,4+1,0+1,4)</t>
  </si>
  <si>
    <t xml:space="preserve">6*0,6*2</t>
  </si>
  <si>
    <t xml:space="preserve">22</t>
  </si>
  <si>
    <t xml:space="preserve">M</t>
  </si>
  <si>
    <t xml:space="preserve">592173050</t>
  </si>
  <si>
    <t xml:space="preserve">obrubník betonový zahradní přírodní šedá ABO 5-20 50x5x25 cm</t>
  </si>
  <si>
    <t xml:space="preserve">-1659969760</t>
  </si>
  <si>
    <t xml:space="preserve">obrubníky betonové a železobetonové obrubníky zahradní ABO    5-20     50 x 5 x 25</t>
  </si>
  <si>
    <t xml:space="preserve">115,645*2*1,02</t>
  </si>
  <si>
    <t xml:space="preserve">23</t>
  </si>
  <si>
    <t xml:space="preserve">916991121</t>
  </si>
  <si>
    <t xml:space="preserve">Lože pod obrubníky, krajníky nebo obruby z dlažebních kostek z betonu prostého</t>
  </si>
  <si>
    <t xml:space="preserve">-104245238</t>
  </si>
  <si>
    <t xml:space="preserve">Lože pod obrubníky, krajníky nebo obruby z dlažebních kostek z betonu prostého tř. C 12/15</t>
  </si>
  <si>
    <t xml:space="preserve">115,645*0,1*0,1</t>
  </si>
  <si>
    <t xml:space="preserve">24</t>
  </si>
  <si>
    <t xml:space="preserve">612325302</t>
  </si>
  <si>
    <t xml:space="preserve">Vápenocementová štuková omítka ostění nebo nadpraží</t>
  </si>
  <si>
    <t xml:space="preserve">-1924517523</t>
  </si>
  <si>
    <t xml:space="preserve">0,25*(0,6+1,0*2)*11</t>
  </si>
  <si>
    <t xml:space="preserve">0,25*(0,6+1,255*2+2*0,6+1,9*4+6*1,0+6*2+1,4+2*1,0+2*2*1,675)</t>
  </si>
  <si>
    <t xml:space="preserve">0,25*(9*1,0+9*2*1,775+4*1,5+4*2*1,775+12*1,5+12*2*1,9)</t>
  </si>
  <si>
    <t xml:space="preserve">0,25*(5*1,5+5*2*1,9+2*2,4+2*2*1,775)</t>
  </si>
  <si>
    <t xml:space="preserve">25</t>
  </si>
  <si>
    <t xml:space="preserve">612321141</t>
  </si>
  <si>
    <t xml:space="preserve">Vápenocementová omítka štuková dvouvrstvá vnitřních stěn nanášená ručně</t>
  </si>
  <si>
    <t xml:space="preserve">-109892631</t>
  </si>
  <si>
    <t xml:space="preserve">0,639/0,3</t>
  </si>
  <si>
    <t xml:space="preserve">29,083/0,3</t>
  </si>
  <si>
    <t xml:space="preserve">26</t>
  </si>
  <si>
    <t xml:space="preserve">612325223</t>
  </si>
  <si>
    <t xml:space="preserve">Vápenocementová štuková omítka malých ploch do 1,0 m2 na stěnách</t>
  </si>
  <si>
    <t xml:space="preserve">-1065578414</t>
  </si>
  <si>
    <t xml:space="preserve">27</t>
  </si>
  <si>
    <t xml:space="preserve">615142002</t>
  </si>
  <si>
    <t xml:space="preserve">Potažení vnitřních nosníků sklovláknitým pletivem</t>
  </si>
  <si>
    <t xml:space="preserve">1578181219</t>
  </si>
  <si>
    <t xml:space="preserve">Potažení vnitřních ploch pletivem v ploše nebo pruzích, na plném podkladu sklovláknitým provizorním přichycením nosníků</t>
  </si>
  <si>
    <t xml:space="preserve">0,5*(1,7+0,9)</t>
  </si>
  <si>
    <t xml:space="preserve">28</t>
  </si>
  <si>
    <t xml:space="preserve">612142002</t>
  </si>
  <si>
    <t xml:space="preserve">Potažení vnitřních stěn sklovláknitým pletivem</t>
  </si>
  <si>
    <t xml:space="preserve">-984524339</t>
  </si>
  <si>
    <t xml:space="preserve">Potažení vnitřních ploch pletivem v ploše nebo pruzích, na plném podkladu sklovláknitým provizorním přichycením stěn</t>
  </si>
  <si>
    <t xml:space="preserve">29</t>
  </si>
  <si>
    <t xml:space="preserve">622135001</t>
  </si>
  <si>
    <t xml:space="preserve">Vyrovnání podkladu vnějších stěn maltou vápenocementovou tl do 10 mm</t>
  </si>
  <si>
    <t xml:space="preserve">202942695</t>
  </si>
  <si>
    <t xml:space="preserve">18,4*(0,3+3,81)</t>
  </si>
  <si>
    <t xml:space="preserve">(4,45-3,81)*0,2</t>
  </si>
  <si>
    <t xml:space="preserve">18,1*(7,11+0,3)</t>
  </si>
  <si>
    <t xml:space="preserve">(7,75-7,11)*0,2</t>
  </si>
  <si>
    <t xml:space="preserve">-otvory:</t>
  </si>
  <si>
    <t xml:space="preserve">-(0,6*1,0+1,5*1,9*6+0,6*1,9*2)</t>
  </si>
  <si>
    <t xml:space="preserve">-(0,6*1,0*2+1,5*1,9*5+1,0*1,675+1,0*2,875)</t>
  </si>
  <si>
    <t xml:space="preserve">-(1,5*1,9*6+0,6*1,0*2+1,0*1,675)</t>
  </si>
  <si>
    <t xml:space="preserve">pohled východní:</t>
  </si>
  <si>
    <t xml:space="preserve">12,6*(7,75+0,3)</t>
  </si>
  <si>
    <t xml:space="preserve">3,6*(4,45+0,3)</t>
  </si>
  <si>
    <t xml:space="preserve">-(2,4*1,775*2)</t>
  </si>
  <si>
    <t xml:space="preserve">18,4*(7,75+0,3)</t>
  </si>
  <si>
    <t xml:space="preserve">18,4*(4,45+0,15)</t>
  </si>
  <si>
    <t xml:space="preserve">-(0,6*1,0*3+1,0*1,4*3+1,6*2,845+1,5*1,775*4+1,0*1,775*5)</t>
  </si>
  <si>
    <t xml:space="preserve">-(0,6*1,0*3+1,0*1,4*3+1,0*1,775*3)</t>
  </si>
  <si>
    <t xml:space="preserve">pohled západní:</t>
  </si>
  <si>
    <t xml:space="preserve">3,6*(4,45+0,15)</t>
  </si>
  <si>
    <t xml:space="preserve">-(1,4*2,2+0,6*1,255+1,0*1,775)</t>
  </si>
  <si>
    <t xml:space="preserve">30</t>
  </si>
  <si>
    <t xml:space="preserve">622135091</t>
  </si>
  <si>
    <t xml:space="preserve">Příplatek k vyrovnání vnějších stěn maltou vápenocementovou za každých dalších 5 mm tl</t>
  </si>
  <si>
    <t xml:space="preserve">-1062518770</t>
  </si>
  <si>
    <t xml:space="preserve">31</t>
  </si>
  <si>
    <t xml:space="preserve">622143001</t>
  </si>
  <si>
    <t xml:space="preserve">Montáž omítkových plastových nebo pozinkovaných soklových profilů</t>
  </si>
  <si>
    <t xml:space="preserve">2016303638</t>
  </si>
  <si>
    <t xml:space="preserve">25,08+3,6+11,98+12,78+18,68+3,6+18,4+12,78</t>
  </si>
  <si>
    <t xml:space="preserve">32</t>
  </si>
  <si>
    <t xml:space="preserve">590516340</t>
  </si>
  <si>
    <t xml:space="preserve">lišta zakládací LO 143 mm tl.1,0mm</t>
  </si>
  <si>
    <t xml:space="preserve">-599932475</t>
  </si>
  <si>
    <t xml:space="preserve">106,9*1,05 'Přepočtené koeficientem množství</t>
  </si>
  <si>
    <t xml:space="preserve">33</t>
  </si>
  <si>
    <t xml:space="preserve">622143003</t>
  </si>
  <si>
    <t xml:space="preserve">Montáž omítkových plastových nebo pozinkovaných rohových profilů</t>
  </si>
  <si>
    <t xml:space="preserve">-2090501484</t>
  </si>
  <si>
    <t xml:space="preserve">rohy objektu do výšky 2,5m</t>
  </si>
  <si>
    <t xml:space="preserve">2,5*6</t>
  </si>
  <si>
    <t xml:space="preserve">rohy kaslíků okap.rour. do v. 2,5m</t>
  </si>
  <si>
    <t xml:space="preserve">2,5*7</t>
  </si>
  <si>
    <t xml:space="preserve">34</t>
  </si>
  <si>
    <t xml:space="preserve">590514800</t>
  </si>
  <si>
    <t xml:space="preserve">lišta rohová Al 10/10 cm s tkaninou bal. 2,5 m</t>
  </si>
  <si>
    <t xml:space="preserve">-1239676513</t>
  </si>
  <si>
    <t xml:space="preserve">35</t>
  </si>
  <si>
    <t xml:space="preserve">622143004</t>
  </si>
  <si>
    <t xml:space="preserve">Montáž omítkových samolepících začišťovacích profilů (APU lišt)</t>
  </si>
  <si>
    <t xml:space="preserve">-1305322847</t>
  </si>
  <si>
    <t xml:space="preserve">11*(1,0*2+0,6)+0,6+1,255*2+2*(0,6+1,9*2)</t>
  </si>
  <si>
    <t xml:space="preserve">6*(1,0+1,4*2)+2*(1,0+1,675*2)+9*(1,0+1,775*2)</t>
  </si>
  <si>
    <t xml:space="preserve">4*(1,5+1,775*2)+12*(1,5+1,9*2)+5*(1,5+1,9*2)</t>
  </si>
  <si>
    <t xml:space="preserve">2*(2,4+1,775*2)+1,6+2,845*2+1,4+2,2*2</t>
  </si>
  <si>
    <t xml:space="preserve">1,0+2,845*2</t>
  </si>
  <si>
    <t xml:space="preserve">36</t>
  </si>
  <si>
    <t xml:space="preserve">590514750</t>
  </si>
  <si>
    <t xml:space="preserve">profil okenní s tkaninou APU lišta 6 mm</t>
  </si>
  <si>
    <t xml:space="preserve">1780030773</t>
  </si>
  <si>
    <t xml:space="preserve">Poznámka k položce:
délka 2,4 m, přesah tkaniny 100 mm</t>
  </si>
  <si>
    <t xml:space="preserve">P</t>
  </si>
  <si>
    <t xml:space="preserve">254,94*1,05 'Přepočtené koeficientem množství</t>
  </si>
  <si>
    <t xml:space="preserve">37</t>
  </si>
  <si>
    <t xml:space="preserve">622211031</t>
  </si>
  <si>
    <t xml:space="preserve">Montáž zateplení vnějších stěn z polystyrénových desek tl do 160 mm</t>
  </si>
  <si>
    <t xml:space="preserve">-2014629254</t>
  </si>
  <si>
    <t xml:space="preserve">Poznámka k položce:
Zateplovací systém z polystyrenových desek lepených speciální PUR pěnou a kotvených pomocí spirálových ocelových hmoždinek  s antikorozní povrchovou úpravou se speciální výplní PUR - atestovaný systém
</t>
  </si>
  <si>
    <t xml:space="preserve">sokl 0,5 nad UT a 0,25 m pod UT:</t>
  </si>
  <si>
    <t xml:space="preserve">0,5*112,245-0,5*(1,0+1,6+1,4)</t>
  </si>
  <si>
    <t xml:space="preserve">0,25*112,245</t>
  </si>
  <si>
    <t xml:space="preserve">38</t>
  </si>
  <si>
    <t xml:space="preserve">283763570</t>
  </si>
  <si>
    <t xml:space="preserve">deska fasádní polystyrénová izolační  (EPS P) 1250 x 600 x 140 mm</t>
  </si>
  <si>
    <t xml:space="preserve">-1562696170</t>
  </si>
  <si>
    <t xml:space="preserve">82,184*1,05 'Přepočtené koeficientem množství</t>
  </si>
  <si>
    <t xml:space="preserve">39</t>
  </si>
  <si>
    <t xml:space="preserve">622211032</t>
  </si>
  <si>
    <t xml:space="preserve">Montáž zateplení vnějších stěn z sendvičových desek tl do 160 mm</t>
  </si>
  <si>
    <t xml:space="preserve">1966205801</t>
  </si>
  <si>
    <t xml:space="preserve">Poznámka k položce:
Zateplovací systém ze sendvičových desek lepených speciální PUR pěnou a kotvených pomocí spirálových ocelových hmoždinek  s antikorozní povrchovou úpravou se speciální výplní PUR - atestovaný systém
</t>
  </si>
  <si>
    <t xml:space="preserve">563,796</t>
  </si>
  <si>
    <t xml:space="preserve">sokl 0,5 nad UT :</t>
  </si>
  <si>
    <t xml:space="preserve">-0,5*112,245</t>
  </si>
  <si>
    <t xml:space="preserve">40</t>
  </si>
  <si>
    <t xml:space="preserve">631481751</t>
  </si>
  <si>
    <t xml:space="preserve">deska izolační sendvičové,grafitové EPS s krycí deskou  tl. 140 mm</t>
  </si>
  <si>
    <t xml:space="preserve">-1934555534</t>
  </si>
  <si>
    <t xml:space="preserve">507,673*1,05 'Přepočtené koeficientem množství</t>
  </si>
  <si>
    <t xml:space="preserve">41</t>
  </si>
  <si>
    <t xml:space="preserve">622252002</t>
  </si>
  <si>
    <t xml:space="preserve">Montáž ostatních lišt zateplení</t>
  </si>
  <si>
    <t xml:space="preserve">1131973555</t>
  </si>
  <si>
    <t xml:space="preserve">dilatační lišta:</t>
  </si>
  <si>
    <t xml:space="preserve">4,1+4,75</t>
  </si>
  <si>
    <t xml:space="preserve">lišta parapetní:</t>
  </si>
  <si>
    <t xml:space="preserve">61,7</t>
  </si>
  <si>
    <t xml:space="preserve">lišta s okapničkou:</t>
  </si>
  <si>
    <t xml:space="preserve">42</t>
  </si>
  <si>
    <t xml:space="preserve">590514940</t>
  </si>
  <si>
    <t xml:space="preserve">lišta parapetní PVC UV 10, 2 m</t>
  </si>
  <si>
    <t xml:space="preserve">1977182487</t>
  </si>
  <si>
    <t xml:space="preserve">14*0,6+6*1,0+2*1,0+9*1,0+21*1,5+2,4*2</t>
  </si>
  <si>
    <t xml:space="preserve">61,7*1,05 'Přepočtené koeficientem množství</t>
  </si>
  <si>
    <t xml:space="preserve">43</t>
  </si>
  <si>
    <t xml:space="preserve">590514920</t>
  </si>
  <si>
    <t xml:space="preserve">lišta s okapničkou PVC UV 10/15, 2 m</t>
  </si>
  <si>
    <t xml:space="preserve">-649974902</t>
  </si>
  <si>
    <t xml:space="preserve">44</t>
  </si>
  <si>
    <t xml:space="preserve">590515000</t>
  </si>
  <si>
    <t xml:space="preserve">lišta dilatační průběžná AL 2 m</t>
  </si>
  <si>
    <t xml:space="preserve">-152727195</t>
  </si>
  <si>
    <t xml:space="preserve">kontaktní zateplovací systémy příslušenství kontaktních zateplovacích systémů lišta (profil) dilatační průběžná AL 2 m</t>
  </si>
  <si>
    <t xml:space="preserve">8,85*1,04 'Přepočtené koeficientem množství</t>
  </si>
  <si>
    <t xml:space="preserve">45</t>
  </si>
  <si>
    <t xml:space="preserve">622222001</t>
  </si>
  <si>
    <t xml:space="preserve">Montáž zateplení vnějšího ostění nebo nadpraží hl. špalety do 200 mm z minerální vlny tl do 40 mm</t>
  </si>
  <si>
    <t xml:space="preserve">1901068802</t>
  </si>
  <si>
    <t xml:space="preserve">kolem oken a dveří:</t>
  </si>
  <si>
    <t xml:space="preserve">46</t>
  </si>
  <si>
    <t xml:space="preserve">631515180</t>
  </si>
  <si>
    <t xml:space="preserve">deska minerální izolační TF tl.40 mm</t>
  </si>
  <si>
    <t xml:space="preserve">-348706735</t>
  </si>
  <si>
    <t xml:space="preserve">254,94*0,14</t>
  </si>
  <si>
    <t xml:space="preserve">35,692*1,05 'Přepočtené koeficientem množství</t>
  </si>
  <si>
    <t xml:space="preserve">47</t>
  </si>
  <si>
    <t xml:space="preserve">622131121</t>
  </si>
  <si>
    <t xml:space="preserve">Penetrace PGU vnějších stěn nanášená ručně</t>
  </si>
  <si>
    <t xml:space="preserve">-1567458429</t>
  </si>
  <si>
    <t xml:space="preserve">48</t>
  </si>
  <si>
    <t xml:space="preserve">629135101</t>
  </si>
  <si>
    <t xml:space="preserve">Vyrovnávací vrstva pod klempířské prvky z MC š do 150 mm</t>
  </si>
  <si>
    <t xml:space="preserve">-210401110</t>
  </si>
  <si>
    <t xml:space="preserve">49</t>
  </si>
  <si>
    <t xml:space="preserve">622511111</t>
  </si>
  <si>
    <t xml:space="preserve">Tenkovrstvá dekorativní mozaiková střednězrnná omítka včetně ochran.nátěru vnějších stěn-sokl</t>
  </si>
  <si>
    <t xml:space="preserve">2084258338</t>
  </si>
  <si>
    <t xml:space="preserve">-0,5*(1,0+1,6+1,4)</t>
  </si>
  <si>
    <t xml:space="preserve">0,5*112,245</t>
  </si>
  <si>
    <t xml:space="preserve">50</t>
  </si>
  <si>
    <t xml:space="preserve">622381021</t>
  </si>
  <si>
    <t xml:space="preserve">Tenkovrstvá minerální zrnitá omítka probarvená tl. 2,0 mm včetně penetrace vnějších stěn</t>
  </si>
  <si>
    <t xml:space="preserve">-273204522</t>
  </si>
  <si>
    <t xml:space="preserve">Tenkovrstvá minerální zrnitá omítka tl. 2,0 mm včetně penetrace vnějších stěn</t>
  </si>
  <si>
    <t xml:space="preserve">507,673</t>
  </si>
  <si>
    <t xml:space="preserve">0,5*(1,0+1,6+1,4)</t>
  </si>
  <si>
    <t xml:space="preserve">51</t>
  </si>
  <si>
    <t xml:space="preserve">622325201</t>
  </si>
  <si>
    <t xml:space="preserve">Oprava vápenocementové štukové omítky vnějších stěn v rozsahu do 10%</t>
  </si>
  <si>
    <t xml:space="preserve">81760027</t>
  </si>
  <si>
    <t xml:space="preserve">52</t>
  </si>
  <si>
    <t xml:space="preserve">629991011</t>
  </si>
  <si>
    <t xml:space="preserve">Zakrytí výplní otvorů a svislých ploch fólií přilepenou lepící páskou</t>
  </si>
  <si>
    <t xml:space="preserve">1305804359</t>
  </si>
  <si>
    <t xml:space="preserve">11*0,6*1,0+0,6*1,255+2*0,6*1,9+6*1,0*1,4</t>
  </si>
  <si>
    <t xml:space="preserve">2*1,0*1,675+9*1,0*1,775+1,5*1,775+17*1,5*1,9</t>
  </si>
  <si>
    <t xml:space="preserve">2*2,4*1,775+1,6*2,845+1,4*2,2+1,0*2,845</t>
  </si>
  <si>
    <t xml:space="preserve">53</t>
  </si>
  <si>
    <t xml:space="preserve">629995101</t>
  </si>
  <si>
    <t xml:space="preserve">Očištění vnějších ploch tlakovou vodou</t>
  </si>
  <si>
    <t xml:space="preserve">1998266843</t>
  </si>
  <si>
    <t xml:space="preserve">Očištění vnějších ploch tlakovou vodou omytím</t>
  </si>
  <si>
    <t xml:space="preserve">pod terénem:</t>
  </si>
  <si>
    <t xml:space="preserve">112,245*0,15</t>
  </si>
  <si>
    <t xml:space="preserve">fasáda:</t>
  </si>
  <si>
    <t xml:space="preserve">54</t>
  </si>
  <si>
    <t xml:space="preserve">R62-001</t>
  </si>
  <si>
    <t xml:space="preserve">Ochrana dešť.svodů kaslíky s chráničkou vytvořené za zateplení fasády,do v. 3,0m</t>
  </si>
  <si>
    <t xml:space="preserve">-946538247</t>
  </si>
  <si>
    <t xml:space="preserve">3,0*4</t>
  </si>
  <si>
    <t xml:space="preserve">55</t>
  </si>
  <si>
    <t xml:space="preserve">941111121</t>
  </si>
  <si>
    <t xml:space="preserve">Montáž lešení řadového trubkového lehkého s podlahami zatížení do 200 kg/m2 š do 1,2 m v do 10 m</t>
  </si>
  <si>
    <t xml:space="preserve">710476359</t>
  </si>
  <si>
    <t xml:space="preserve">18,4*5,61</t>
  </si>
  <si>
    <t xml:space="preserve">15,6*6,25</t>
  </si>
  <si>
    <t xml:space="preserve">18,4*6,25</t>
  </si>
  <si>
    <t xml:space="preserve">56</t>
  </si>
  <si>
    <t xml:space="preserve">941111221</t>
  </si>
  <si>
    <t xml:space="preserve">Příplatek k lešení řadovému trubkovému lehkému s podlahami š 1,2 m v 10 m za první a ZKD den použití</t>
  </si>
  <si>
    <t xml:space="preserve">436093453</t>
  </si>
  <si>
    <t xml:space="preserve">413,224*30 'Přepočtené koeficientem množství</t>
  </si>
  <si>
    <t xml:space="preserve">57</t>
  </si>
  <si>
    <t xml:space="preserve">941111821</t>
  </si>
  <si>
    <t xml:space="preserve">Demontáž lešení řadového trubkového lehkého s podlahami zatížení do 200 kg/m2 š do 1,2 m v do 10 m</t>
  </si>
  <si>
    <t xml:space="preserve">-449957940</t>
  </si>
  <si>
    <t xml:space="preserve">58</t>
  </si>
  <si>
    <t xml:space="preserve">944511111</t>
  </si>
  <si>
    <t xml:space="preserve">Montáž ochranné sítě z textilie z umělých vláken</t>
  </si>
  <si>
    <t xml:space="preserve">1509624236</t>
  </si>
  <si>
    <t xml:space="preserve">59</t>
  </si>
  <si>
    <t xml:space="preserve">944511211</t>
  </si>
  <si>
    <t xml:space="preserve">Příplatek k ochranné síti za první a ZKD den použití</t>
  </si>
  <si>
    <t xml:space="preserve">817689118</t>
  </si>
  <si>
    <t xml:space="preserve">60</t>
  </si>
  <si>
    <t xml:space="preserve">944511811</t>
  </si>
  <si>
    <t xml:space="preserve">Demontáž ochranné sítě z textilie z umělých vláken</t>
  </si>
  <si>
    <t xml:space="preserve">-70110484</t>
  </si>
  <si>
    <t xml:space="preserve">61</t>
  </si>
  <si>
    <t xml:space="preserve">949101112</t>
  </si>
  <si>
    <t xml:space="preserve">Lešení pomocné pro objekty pozemních staveb s lešeňovou podlahou v do 3,5 m zatížení do 150 kg/m2</t>
  </si>
  <si>
    <t xml:space="preserve">402725568</t>
  </si>
  <si>
    <t xml:space="preserve">Lešení pomocné pracovní pro objekty pozemních staveb pro zatížení do 150 kg/m2, o výšce lešeňové podlahy přes 1,9 do 3,5 m</t>
  </si>
  <si>
    <t xml:space="preserve">pro vnější fasádu:</t>
  </si>
  <si>
    <t xml:space="preserve">18,4*1,2*2</t>
  </si>
  <si>
    <t xml:space="preserve">5,1*1,2*2</t>
  </si>
  <si>
    <t xml:space="preserve">62</t>
  </si>
  <si>
    <t xml:space="preserve">95-001</t>
  </si>
  <si>
    <t xml:space="preserve">Ochrana stávající zeleně</t>
  </si>
  <si>
    <t xml:space="preserve">kpl</t>
  </si>
  <si>
    <t xml:space="preserve">110120659</t>
  </si>
  <si>
    <t xml:space="preserve">63</t>
  </si>
  <si>
    <t xml:space="preserve">95-002</t>
  </si>
  <si>
    <t xml:space="preserve">Zaplnění a začištění otvorů PUR pěnou</t>
  </si>
  <si>
    <t xml:space="preserve">-1461517696</t>
  </si>
  <si>
    <t xml:space="preserve">po vybouraných mřížkách 36ks</t>
  </si>
  <si>
    <t xml:space="preserve">ve střeše po stáv.kanalizaci,VZT 12ks</t>
  </si>
  <si>
    <t xml:space="preserve">64</t>
  </si>
  <si>
    <t xml:space="preserve">95-003</t>
  </si>
  <si>
    <t xml:space="preserve">Opatření na ochranu chráněných ptáků a netopýrů dle posudku</t>
  </si>
  <si>
    <t xml:space="preserve">-1037101522</t>
  </si>
  <si>
    <t xml:space="preserve">65</t>
  </si>
  <si>
    <t xml:space="preserve">95-004</t>
  </si>
  <si>
    <t xml:space="preserve">Vypracování kotevního plánu a tahové zkoušky kotev</t>
  </si>
  <si>
    <t xml:space="preserve">-1161750925</t>
  </si>
  <si>
    <t xml:space="preserve">66</t>
  </si>
  <si>
    <t xml:space="preserve">95-005</t>
  </si>
  <si>
    <t xml:space="preserve">Kompresní páska  - ukončení střechy  D+M</t>
  </si>
  <si>
    <t xml:space="preserve">1605200103</t>
  </si>
  <si>
    <t xml:space="preserve">Kompresní páska   - ukončení střechy  D+M</t>
  </si>
  <si>
    <t xml:space="preserve">67</t>
  </si>
  <si>
    <t xml:space="preserve">95-006</t>
  </si>
  <si>
    <t xml:space="preserve">Signalizační přepad D+M</t>
  </si>
  <si>
    <t xml:space="preserve">710408161</t>
  </si>
  <si>
    <t xml:space="preserve">68</t>
  </si>
  <si>
    <t xml:space="preserve">95-007</t>
  </si>
  <si>
    <t xml:space="preserve">D+M vstupní cedule </t>
  </si>
  <si>
    <t xml:space="preserve">31179971</t>
  </si>
  <si>
    <t xml:space="preserve">D+M vstupní cedule Družina</t>
  </si>
  <si>
    <t xml:space="preserve">69</t>
  </si>
  <si>
    <t xml:space="preserve">95-008</t>
  </si>
  <si>
    <t xml:space="preserve">Repase stávajícího stožáru na střeše</t>
  </si>
  <si>
    <t xml:space="preserve">34581298</t>
  </si>
  <si>
    <t xml:space="preserve">70</t>
  </si>
  <si>
    <t xml:space="preserve">95-009</t>
  </si>
  <si>
    <t xml:space="preserve">Demontáž střešního světlíku a zaslepení otvoru (doplnění vrstev střechy a stropu)</t>
  </si>
  <si>
    <t xml:space="preserve">2119576199</t>
  </si>
  <si>
    <t xml:space="preserve">71</t>
  </si>
  <si>
    <t xml:space="preserve">95-010</t>
  </si>
  <si>
    <t xml:space="preserve">D+M vnitřní žaluzie,plastové bílé s horizontálními lamelami</t>
  </si>
  <si>
    <t xml:space="preserve">1018086717</t>
  </si>
  <si>
    <t xml:space="preserve">1,5*1,9*11+0,6*1,9*2+0,6*1,0*2+1,0*1,675+2,4*1,775</t>
  </si>
  <si>
    <t xml:space="preserve">1,5*1,9*6+0,6*1,0*2+1,0*1,675+2,4*1,775</t>
  </si>
  <si>
    <t xml:space="preserve">72</t>
  </si>
  <si>
    <t xml:space="preserve">952901111</t>
  </si>
  <si>
    <t xml:space="preserve">Vyčištění budov bytové a občanské výstavby při výšce podlaží do 4 m</t>
  </si>
  <si>
    <t xml:space="preserve">-1045862115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73</t>
  </si>
  <si>
    <t xml:space="preserve">721242116</t>
  </si>
  <si>
    <t xml:space="preserve">Lapač střešních splavenin z PP se zápachovou klapkou a lapacím košem DN 125</t>
  </si>
  <si>
    <t xml:space="preserve">-827323819</t>
  </si>
  <si>
    <t xml:space="preserve">Lapače střešních splavenin z polypropylenu (PP) DN 125 (HL 600/2)</t>
  </si>
  <si>
    <t xml:space="preserve">74</t>
  </si>
  <si>
    <t xml:space="preserve">978015321</t>
  </si>
  <si>
    <t xml:space="preserve">Otlučení vnějších omítek MV nebo MVC  průčelí v rozsahu do 10 %</t>
  </si>
  <si>
    <t xml:space="preserve">1226052146</t>
  </si>
  <si>
    <t xml:space="preserve">75</t>
  </si>
  <si>
    <t xml:space="preserve">968062376</t>
  </si>
  <si>
    <t xml:space="preserve">Vybourání dřevěných rámů oken zdvojených včetně křídel pl do 4 m2</t>
  </si>
  <si>
    <t xml:space="preserve">-2113153589</t>
  </si>
  <si>
    <t xml:space="preserve">1,2*1,775*9</t>
  </si>
  <si>
    <t xml:space="preserve">1,2*2,075*10</t>
  </si>
  <si>
    <t xml:space="preserve">76</t>
  </si>
  <si>
    <t xml:space="preserve">968062377</t>
  </si>
  <si>
    <t xml:space="preserve">Vybourání dřevěných rámů oken zdvojených včetně křídel pl přes 4 m2</t>
  </si>
  <si>
    <t xml:space="preserve">883402212</t>
  </si>
  <si>
    <t xml:space="preserve">2,4*1,775*10</t>
  </si>
  <si>
    <t xml:space="preserve">3,6*1,775*3</t>
  </si>
  <si>
    <t xml:space="preserve">2,4*2,075*5</t>
  </si>
  <si>
    <t xml:space="preserve">3,6*2,075*4</t>
  </si>
  <si>
    <t xml:space="preserve">77</t>
  </si>
  <si>
    <t xml:space="preserve">968062455</t>
  </si>
  <si>
    <t xml:space="preserve">Vybourání dřevěných dveřních zárubní pl do 2 m2</t>
  </si>
  <si>
    <t xml:space="preserve">-1381664651</t>
  </si>
  <si>
    <t xml:space="preserve">Vybourání dřevěných rámů oken s křídly, dveřních zárubní, vrat, stěn, ostění nebo obkladů dveřních zárubní, plochy do 2 m2</t>
  </si>
  <si>
    <t xml:space="preserve">0,9*2,07</t>
  </si>
  <si>
    <t xml:space="preserve">78</t>
  </si>
  <si>
    <t xml:space="preserve">968062456</t>
  </si>
  <si>
    <t xml:space="preserve">Vybourání dřevěných dveřních zárubní pl přes 2 m2</t>
  </si>
  <si>
    <t xml:space="preserve">1659481719</t>
  </si>
  <si>
    <t xml:space="preserve">1,1*2,845</t>
  </si>
  <si>
    <t xml:space="preserve">0,9*2,845*4</t>
  </si>
  <si>
    <t xml:space="preserve">79</t>
  </si>
  <si>
    <t xml:space="preserve">971052651</t>
  </si>
  <si>
    <t xml:space="preserve">Vybourání nebo prorážení otvorů v ŽB příčkách a zdech pl do 4 m2 tl do 600 mm</t>
  </si>
  <si>
    <t xml:space="preserve">-634697327</t>
  </si>
  <si>
    <t xml:space="preserve">Vybourání a prorážení otvorů v železobetonových příčkách a zdech základových nebo nadzákladových, plochy do 4 m2, tl. do 600 mm</t>
  </si>
  <si>
    <t xml:space="preserve">pohled západní</t>
  </si>
  <si>
    <t xml:space="preserve">1,0*1,775*0,3</t>
  </si>
  <si>
    <t xml:space="preserve">1,4*2,22*0,3</t>
  </si>
  <si>
    <t xml:space="preserve">pohled severní</t>
  </si>
  <si>
    <t xml:space="preserve">0,3*(1,2*1,075+0,7*0,775+0,3*1,0)</t>
  </si>
  <si>
    <t xml:space="preserve">0,3*1,05*1,775</t>
  </si>
  <si>
    <t xml:space="preserve">0,3*(0,7*0,775+0,3*1,0)</t>
  </si>
  <si>
    <t xml:space="preserve">80</t>
  </si>
  <si>
    <t xml:space="preserve">974031664</t>
  </si>
  <si>
    <t xml:space="preserve">Vysekání rýh ve zdivu cihelném pro vtahování nosníků hl do 150 mm v do 150 mm</t>
  </si>
  <si>
    <t xml:space="preserve">628993753</t>
  </si>
  <si>
    <t xml:space="preserve">Vysekání rýh ve zdivu cihelném na maltu vápennou nebo vápenocementovou pro vtahování nosníků do zdí, před vybouráním otvoru do hl. 150 mm, při v. nosníku do 150 mm</t>
  </si>
  <si>
    <t xml:space="preserve">1,7*2+0,9*2</t>
  </si>
  <si>
    <t xml:space="preserve">81</t>
  </si>
  <si>
    <t xml:space="preserve">120901123</t>
  </si>
  <si>
    <t xml:space="preserve">Bourání zdiva z ŽB nebo předpjatého betonu ručně</t>
  </si>
  <si>
    <t xml:space="preserve">-1900293619</t>
  </si>
  <si>
    <t xml:space="preserve">Bourání konstrukcí v odkopávkách a prokopávkách, korytech vodotečí, melioračních kanálech - ručně s přemístěním suti na hromady na vzdálenost do 20 m nebo s naložením na dopravní prostředek z betonu železového nebo předpjatého</t>
  </si>
  <si>
    <t xml:space="preserve">vybourání atiky:</t>
  </si>
  <si>
    <t xml:space="preserve">0,4*0,3*18,0*2</t>
  </si>
  <si>
    <t xml:space="preserve">0,25*0,2*(12,6+3,6)</t>
  </si>
  <si>
    <t xml:space="preserve">82</t>
  </si>
  <si>
    <t xml:space="preserve">976042232</t>
  </si>
  <si>
    <t xml:space="preserve">Vybourání větracích mřížek  pl do 0,1 m2 ze zdiva ŽB</t>
  </si>
  <si>
    <t xml:space="preserve">996707644</t>
  </si>
  <si>
    <t xml:space="preserve">Vybourání betonových nebo železobetonových dvířek, ventilací, obrub, krycích desek komínových a topných dvířek, ventilací apod. plochy do 0,10 m2, ze zdiva betonového</t>
  </si>
  <si>
    <t xml:space="preserve">pohld sevení:</t>
  </si>
  <si>
    <t xml:space="preserve">83</t>
  </si>
  <si>
    <t xml:space="preserve">767132813</t>
  </si>
  <si>
    <t xml:space="preserve">Demontáž meziokenních vložek</t>
  </si>
  <si>
    <t xml:space="preserve">1732171427</t>
  </si>
  <si>
    <t xml:space="preserve">Demontáž stěn a příček z plechu svařovaných</t>
  </si>
  <si>
    <t xml:space="preserve">1,775*0,6*15</t>
  </si>
  <si>
    <t xml:space="preserve">1,775*0,3*6</t>
  </si>
  <si>
    <t xml:space="preserve">2,075*0,6*14</t>
  </si>
  <si>
    <t xml:space="preserve">2,075*0,3*11</t>
  </si>
  <si>
    <t xml:space="preserve">84</t>
  </si>
  <si>
    <t xml:space="preserve">767161822</t>
  </si>
  <si>
    <t xml:space="preserve">Demontáž zábradlí schodišťového rozebíratelného hmotnosti 1m zábradlí přes 20 kg</t>
  </si>
  <si>
    <t xml:space="preserve">-927890747</t>
  </si>
  <si>
    <t xml:space="preserve">Demontáž zábradlí schodišťového rozebíratelný spoj hmotnosti 1 m zábradlí přes 20 kg</t>
  </si>
  <si>
    <t xml:space="preserve">85</t>
  </si>
  <si>
    <t xml:space="preserve">767161813</t>
  </si>
  <si>
    <t xml:space="preserve">Demontáž zábradlí rovného nerozebíratelného hmotnosti 1m zábradlí do 20 kg</t>
  </si>
  <si>
    <t xml:space="preserve">-254987941</t>
  </si>
  <si>
    <t xml:space="preserve">Demontáž zábradlí rovného nerozebíratelný spoj hmotnosti 1 m zábradlí do 20 kg</t>
  </si>
  <si>
    <t xml:space="preserve">2,1*4</t>
  </si>
  <si>
    <t xml:space="preserve">86</t>
  </si>
  <si>
    <t xml:space="preserve">113106121</t>
  </si>
  <si>
    <t xml:space="preserve">Rozebrání dlažeb komunikací pro pěší z betonových nebo kamenných dlaždic</t>
  </si>
  <si>
    <t xml:space="preserve">-1851188178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112,245*0,6</t>
  </si>
  <si>
    <t xml:space="preserve">87</t>
  </si>
  <si>
    <t xml:space="preserve">113152112</t>
  </si>
  <si>
    <t xml:space="preserve">Odstranění podkladů zpevněných ploch z kameniva drceného</t>
  </si>
  <si>
    <t xml:space="preserve">-837761987</t>
  </si>
  <si>
    <t xml:space="preserve">Odstranění podkladů zpevněných ploch s přemístěním na skládku na vzdálenost do 20 m nebo s naložením na dopravní prostředek z kameniva drceného</t>
  </si>
  <si>
    <t xml:space="preserve">88</t>
  </si>
  <si>
    <t xml:space="preserve">113204111</t>
  </si>
  <si>
    <t xml:space="preserve">Vytrhání obrub záhonových</t>
  </si>
  <si>
    <t xml:space="preserve">951466806</t>
  </si>
  <si>
    <t xml:space="preserve">Vytrhání obrub s vybouráním lože, s přemístěním hmot na skládku na vzdálenost do 3 m nebo s naložením na dopravní prostředek záhonových</t>
  </si>
  <si>
    <t xml:space="preserve">89</t>
  </si>
  <si>
    <t xml:space="preserve">963022819</t>
  </si>
  <si>
    <t xml:space="preserve">Bourání kamenných schodišťových stupňů zhotovených na místě</t>
  </si>
  <si>
    <t xml:space="preserve">-1812684504</t>
  </si>
  <si>
    <t xml:space="preserve">Bourání kamenných schodišťových stupňů oblých, rovných nebo kosých zhotovených na místě</t>
  </si>
  <si>
    <t xml:space="preserve">90</t>
  </si>
  <si>
    <t xml:space="preserve">764334850</t>
  </si>
  <si>
    <t xml:space="preserve">Demontáž lemování zdí plochá střecha s krycím plechem rš 500 mm</t>
  </si>
  <si>
    <t xml:space="preserve">-1431273842</t>
  </si>
  <si>
    <t xml:space="preserve">Demontáž lemování zdí na plochých střechách s krycím plechem nadezdívky rš 500 mm</t>
  </si>
  <si>
    <t xml:space="preserve">(11,9+18,0)*2*2</t>
  </si>
  <si>
    <t xml:space="preserve">(3,4+6,0)*2</t>
  </si>
  <si>
    <t xml:space="preserve">91</t>
  </si>
  <si>
    <t xml:space="preserve">764339830</t>
  </si>
  <si>
    <t xml:space="preserve">Demontáž lemování světlíku hladká krytina v ploše do 30°</t>
  </si>
  <si>
    <t xml:space="preserve">-1943343046</t>
  </si>
  <si>
    <t xml:space="preserve">Demontáž lemování komínů, zděných ventilací a jiných střešních proniků na hladké krytině v ploše, sklonu do 30 st.</t>
  </si>
  <si>
    <t xml:space="preserve">1,4*1,4</t>
  </si>
  <si>
    <t xml:space="preserve">92</t>
  </si>
  <si>
    <t xml:space="preserve">764341831</t>
  </si>
  <si>
    <t xml:space="preserve">Demontáž lemování trub průměr do 150 mm vlnitá krytina do 30°</t>
  </si>
  <si>
    <t xml:space="preserve">1215128436</t>
  </si>
  <si>
    <t xml:space="preserve">Demontáž ostatních prvků kusových lemování trub, konzol, držáků na vlnité krytině, průměru přes 100 do 150 mm, sklonu do 30 st.</t>
  </si>
  <si>
    <t xml:space="preserve">stáv.kanalizace na střeše:</t>
  </si>
  <si>
    <t xml:space="preserve">93</t>
  </si>
  <si>
    <t xml:space="preserve">764341844</t>
  </si>
  <si>
    <t xml:space="preserve">Demontáž lemování trub průměr přes 150 hladká krytina do 30°</t>
  </si>
  <si>
    <t xml:space="preserve">817593616</t>
  </si>
  <si>
    <t xml:space="preserve">Demontáž ostatních prvků kusových lemování trub, konzol, držáků na vlnité krytině, průměru přes 150 do 200, sklonu do 30 st.</t>
  </si>
  <si>
    <t xml:space="preserve">stáv.VZT</t>
  </si>
  <si>
    <t xml:space="preserve">94</t>
  </si>
  <si>
    <t xml:space="preserve">764410850</t>
  </si>
  <si>
    <t xml:space="preserve">Demontáž oplechování parapetu rš do 330 mm</t>
  </si>
  <si>
    <t xml:space="preserve">-23704867</t>
  </si>
  <si>
    <t xml:space="preserve">18,0-0,9+18,0-2,4+2,4+1,2+11,7+6,0-0,9</t>
  </si>
  <si>
    <t xml:space="preserve">18,0-(0,45+0,9*2+1,1)</t>
  </si>
  <si>
    <t xml:space="preserve">18,0+2,4+1,2+18,0</t>
  </si>
  <si>
    <t xml:space="preserve">95</t>
  </si>
  <si>
    <t xml:space="preserve">764430810</t>
  </si>
  <si>
    <t xml:space="preserve">Demontáž oplechování zdí rš do 250 mm</t>
  </si>
  <si>
    <t xml:space="preserve">-1914469320</t>
  </si>
  <si>
    <t xml:space="preserve">Demontáž oplechování zdí a nadezdívek(atik) rš do 250 mm</t>
  </si>
  <si>
    <t xml:space="preserve">12,6*2*2+3,6*2</t>
  </si>
  <si>
    <t xml:space="preserve">96</t>
  </si>
  <si>
    <t xml:space="preserve">764430840</t>
  </si>
  <si>
    <t xml:space="preserve">Demontáž oplechování zdí rš do 500 mm</t>
  </si>
  <si>
    <t xml:space="preserve">-333802888</t>
  </si>
  <si>
    <t xml:space="preserve">18,0*2*2+6,0</t>
  </si>
  <si>
    <t xml:space="preserve">97</t>
  </si>
  <si>
    <t xml:space="preserve">96-001</t>
  </si>
  <si>
    <t xml:space="preserve">Demontáž prvků na stáv.fasádě, cedule, pr.žerdě apod.,vč.odvozu a ekolog.likvidace</t>
  </si>
  <si>
    <t xml:space="preserve">115884575</t>
  </si>
  <si>
    <t xml:space="preserve">98</t>
  </si>
  <si>
    <t xml:space="preserve">997013501</t>
  </si>
  <si>
    <t xml:space="preserve">Odvoz suti na skládku a vybouraných hmot nebo meziskládku do 1 km se složením</t>
  </si>
  <si>
    <t xml:space="preserve">41686571</t>
  </si>
  <si>
    <t xml:space="preserve">Odvoz suti a vybouraných hmot na skládku nebo meziskládku se složením, na vzdálenost do 1 km</t>
  </si>
  <si>
    <t xml:space="preserve">99</t>
  </si>
  <si>
    <t xml:space="preserve">997013509</t>
  </si>
  <si>
    <t xml:space="preserve">Příplatek k odvozu suti a vybouraných hmot na skládku ZKD 1 km přes 1 km</t>
  </si>
  <si>
    <t xml:space="preserve">191668000</t>
  </si>
  <si>
    <t xml:space="preserve">Odvoz suti a vybouraných hmot na skládku nebo meziskládku se složením, na vzdálenost Příplatek k ceně za každý další i započatý 1 km přes 1 km</t>
  </si>
  <si>
    <t xml:space="preserve">126,705*14 'Přepočtené koeficientem množství</t>
  </si>
  <si>
    <t xml:space="preserve">997013112</t>
  </si>
  <si>
    <t xml:space="preserve">Vnitrostaveništní doprava suti a vybouraných hmot pro budovy v do 9 m s použitím mechanizace</t>
  </si>
  <si>
    <t xml:space="preserve">2145897650</t>
  </si>
  <si>
    <t xml:space="preserve">Vnitrostaveništní doprava suti a vybouraných hmot vodorovně do 50 m svisle s použitím mechanizace pro budovy a haly výšky přes 6 do 9 m</t>
  </si>
  <si>
    <t xml:space="preserve">101</t>
  </si>
  <si>
    <t xml:space="preserve">997013831</t>
  </si>
  <si>
    <t xml:space="preserve">Poplatek za uložení stavebního směsného odpadu na skládce (skládkovné)</t>
  </si>
  <si>
    <t xml:space="preserve">-1798109992</t>
  </si>
  <si>
    <t xml:space="preserve">Poplatek za uložení stavebního odpadu na skládce (skládkovné) směsného</t>
  </si>
  <si>
    <t xml:space="preserve">102</t>
  </si>
  <si>
    <t xml:space="preserve">998011002</t>
  </si>
  <si>
    <t xml:space="preserve">Přesun hmot pro budovy zděné v do 12 m</t>
  </si>
  <si>
    <t xml:space="preserve">-1399151104</t>
  </si>
  <si>
    <t xml:space="preserve">103</t>
  </si>
  <si>
    <t xml:space="preserve">711491273</t>
  </si>
  <si>
    <t xml:space="preserve">Provedení izolace proti tlakové vodě svislé z nopové folie</t>
  </si>
  <si>
    <t xml:space="preserve">451638741</t>
  </si>
  <si>
    <t xml:space="preserve">104</t>
  </si>
  <si>
    <t xml:space="preserve">283230240</t>
  </si>
  <si>
    <t xml:space="preserve">fólie nopová</t>
  </si>
  <si>
    <t xml:space="preserve">-1949485223</t>
  </si>
  <si>
    <t xml:space="preserve">28,061*1,2 'Přepočtené koeficientem množství</t>
  </si>
  <si>
    <t xml:space="preserve">105</t>
  </si>
  <si>
    <t xml:space="preserve">998711101</t>
  </si>
  <si>
    <t xml:space="preserve">Přesun hmot tonážní pro izolace proti vodě, vlhkosti a plynům v objektech výšky do 6 m</t>
  </si>
  <si>
    <t xml:space="preserve">-95246543</t>
  </si>
  <si>
    <t xml:space="preserve">Přesun hmot pro izolace proti vodě, vlhkosti a plynům stanovený z hmotnosti přesunovaného materiálu vodorovná dopravní vzdálenost do 50 m v objektech výšky do 6 m</t>
  </si>
  <si>
    <t xml:space="preserve">106</t>
  </si>
  <si>
    <t xml:space="preserve">712300841</t>
  </si>
  <si>
    <t xml:space="preserve">Odstranění povlakové krytiny střech do 10° odškrabáním mechu s urovnáním povrchu a očištěním</t>
  </si>
  <si>
    <t xml:space="preserve">-161941224</t>
  </si>
  <si>
    <t xml:space="preserve">234,0+214,2</t>
  </si>
  <si>
    <t xml:space="preserve">107</t>
  </si>
  <si>
    <t xml:space="preserve">712311101</t>
  </si>
  <si>
    <t xml:space="preserve">Provedení povlakové krytiny střech do 10° za studena lakem penetračním nebo asfaltovým</t>
  </si>
  <si>
    <t xml:space="preserve">-1087726592</t>
  </si>
  <si>
    <t xml:space="preserve">448,2</t>
  </si>
  <si>
    <t xml:space="preserve">108</t>
  </si>
  <si>
    <t xml:space="preserve">111631500</t>
  </si>
  <si>
    <t xml:space="preserve">lak asfaltový ALP/9 bal 9 kg</t>
  </si>
  <si>
    <t xml:space="preserve">865342412</t>
  </si>
  <si>
    <t xml:space="preserve">Poznámka k položce:
Spotřeba 0,3-0,4kg/m2 dle povrchu, ředidlo technický benzín</t>
  </si>
  <si>
    <t xml:space="preserve">448,2*0,35/1000*1,1</t>
  </si>
  <si>
    <t xml:space="preserve">109</t>
  </si>
  <si>
    <t xml:space="preserve">712363001</t>
  </si>
  <si>
    <t xml:space="preserve">Provedení povlakové krytiny střech do 10° střešní fólií</t>
  </si>
  <si>
    <t xml:space="preserve">668633311</t>
  </si>
  <si>
    <t xml:space="preserve">278,5+251,36</t>
  </si>
  <si>
    <t xml:space="preserve">110</t>
  </si>
  <si>
    <t xml:space="preserve">283220130</t>
  </si>
  <si>
    <t xml:space="preserve">fólie hydroizolační střešní s povrchovou úpravou proti UV záření</t>
  </si>
  <si>
    <t xml:space="preserve">327893463</t>
  </si>
  <si>
    <t xml:space="preserve">Poznámka k položce:
střešní PVC-P fólie určená ke kotvení tl. 1,5mm, s nosnou vložkou z PES tkaniny, s povrchem odolným proti UV záření, mechanicky kotvená</t>
  </si>
  <si>
    <t xml:space="preserve">529,86*1,05 'Přepočtené koeficientem množství</t>
  </si>
  <si>
    <t xml:space="preserve">111</t>
  </si>
  <si>
    <t xml:space="preserve">712971111</t>
  </si>
  <si>
    <t xml:space="preserve">Zřízení vrstvy z  netkané textilie o sklonu do 10° </t>
  </si>
  <si>
    <t xml:space="preserve">-1190634840</t>
  </si>
  <si>
    <t xml:space="preserve">Zřízení vrstvy z  netkané textilie o sklonu do 10°</t>
  </si>
  <si>
    <t xml:space="preserve">112</t>
  </si>
  <si>
    <t xml:space="preserve">693112150</t>
  </si>
  <si>
    <t xml:space="preserve">textilie netkaná  300 g/m2</t>
  </si>
  <si>
    <t xml:space="preserve">-983679656</t>
  </si>
  <si>
    <t xml:space="preserve">448,2*1,1 'Přepočtené koeficientem množství</t>
  </si>
  <si>
    <t xml:space="preserve">113</t>
  </si>
  <si>
    <t xml:space="preserve">R712-001</t>
  </si>
  <si>
    <t xml:space="preserve">Vyrobnávací hmota z horkého asfaltu AOSI se směsí lehčeného kameniva</t>
  </si>
  <si>
    <t xml:space="preserve">1816547269</t>
  </si>
  <si>
    <t xml:space="preserve">Zrušení větracího potrubí střechy a zaslepení otvorů 7ks</t>
  </si>
  <si>
    <t xml:space="preserve">114</t>
  </si>
  <si>
    <t xml:space="preserve">R712-002</t>
  </si>
  <si>
    <t xml:space="preserve">Dmtz střešní guly a zaslepení otvoru</t>
  </si>
  <si>
    <t xml:space="preserve">-1445318339</t>
  </si>
  <si>
    <t xml:space="preserve">115</t>
  </si>
  <si>
    <t xml:space="preserve">998712102</t>
  </si>
  <si>
    <t xml:space="preserve">Přesun hmot tonážní tonážní pro krytiny povlakové v objektech v do 12 m</t>
  </si>
  <si>
    <t xml:space="preserve">1281746854</t>
  </si>
  <si>
    <t xml:space="preserve">116</t>
  </si>
  <si>
    <t xml:space="preserve">713131145</t>
  </si>
  <si>
    <t xml:space="preserve">Montáž izolace tepelné stěn atiky lepením bodově rohoží, pásů, dílců, desek</t>
  </si>
  <si>
    <t xml:space="preserve">-691759986</t>
  </si>
  <si>
    <t xml:space="preserve">Montáž tepelné izolace stěn rohožemi, pásy, deskami, dílci, bloky (izolační materiál ve specifikaci) lepením bodově</t>
  </si>
  <si>
    <t xml:space="preserve">izolace atik:</t>
  </si>
  <si>
    <t xml:space="preserve">0,6*86,0</t>
  </si>
  <si>
    <t xml:space="preserve">117</t>
  </si>
  <si>
    <t xml:space="preserve">283723050</t>
  </si>
  <si>
    <t xml:space="preserve">deska z pěnového polystyrenu bílá EPS 100 S 1000 x 1000 x 50 mm</t>
  </si>
  <si>
    <t xml:space="preserve">1288030722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50 mm</t>
  </si>
  <si>
    <t xml:space="preserve">51,6*1,02 'Přepočtené koeficientem množství</t>
  </si>
  <si>
    <t xml:space="preserve">118</t>
  </si>
  <si>
    <t xml:space="preserve">713141131</t>
  </si>
  <si>
    <t xml:space="preserve">Montáž izolace tepelné střech - vyrovnání pomocí inverzně kladených klínů,pro vznik roviny</t>
  </si>
  <si>
    <t xml:space="preserve">-1895931328</t>
  </si>
  <si>
    <t xml:space="preserve">prům.tl.klínů je 180mm</t>
  </si>
  <si>
    <t xml:space="preserve">240,1+220,0</t>
  </si>
  <si>
    <t xml:space="preserve">119</t>
  </si>
  <si>
    <t xml:space="preserve">631515340</t>
  </si>
  <si>
    <t xml:space="preserve">deska minerální izolační spádové klíny průměrná tl.180 mm</t>
  </si>
  <si>
    <t xml:space="preserve">1325525563</t>
  </si>
  <si>
    <t xml:space="preserve">plsť minerální a výrobky z ní (desky, skruže, pásy, rohože, vložkové pytle apod.) z minerální plsti ISOVER ISOVER - izolace stěn deska ISOVER NF 333, s kolmou orientací vláken pro zateplovací systémy 333 x 1000 mm tl.180 mm</t>
  </si>
  <si>
    <t xml:space="preserve">460,1*1,05 'Přepočtené koeficientem množství</t>
  </si>
  <si>
    <t xml:space="preserve">120</t>
  </si>
  <si>
    <t xml:space="preserve">713141133</t>
  </si>
  <si>
    <t xml:space="preserve">Montáž izolace tepelné střech plochých lepené za studena 1 vrstva rohoží, pásů, dílců, desek-vyrovnávací spád.klíny</t>
  </si>
  <si>
    <t xml:space="preserve">226464227</t>
  </si>
  <si>
    <t xml:space="preserve">Montáž tepelné izolace střech plochých rohožemi, pásy, deskami, dílci, bloky (izolační materiál ve specifikaci) přilepenými za studena zplna, jednovrstvá</t>
  </si>
  <si>
    <t xml:space="preserve">zateplení střech vč.zateplení atik a vnitřních částí atik</t>
  </si>
  <si>
    <t xml:space="preserve">121</t>
  </si>
  <si>
    <t xml:space="preserve">631515020</t>
  </si>
  <si>
    <t xml:space="preserve">deska minerální izolační střešní S tl.100 mm</t>
  </si>
  <si>
    <t xml:space="preserve">23789855</t>
  </si>
  <si>
    <t xml:space="preserve">deska minerální izolační střešní ISOVER S tl.100 mm</t>
  </si>
  <si>
    <t xml:space="preserve">122</t>
  </si>
  <si>
    <t xml:space="preserve">998713102</t>
  </si>
  <si>
    <t xml:space="preserve">Přesun hmot tonážní tonážní pro izolace tepelné v objektech v do 12 m</t>
  </si>
  <si>
    <t xml:space="preserve">-1266234520</t>
  </si>
  <si>
    <t xml:space="preserve">123</t>
  </si>
  <si>
    <t xml:space="preserve">764751112</t>
  </si>
  <si>
    <t xml:space="preserve">Odpadní trouby plast kruhové rovné SROR D 100 mm,ozn.31</t>
  </si>
  <si>
    <t xml:space="preserve">1240908597</t>
  </si>
  <si>
    <t xml:space="preserve">2*4,0</t>
  </si>
  <si>
    <t xml:space="preserve">2*7,3</t>
  </si>
  <si>
    <t xml:space="preserve">124</t>
  </si>
  <si>
    <t xml:space="preserve">764761132</t>
  </si>
  <si>
    <t xml:space="preserve">Žlaby plast podokapní půlkruhové R velikost 150 mm s háky KFL 35</t>
  </si>
  <si>
    <t xml:space="preserve">984657823</t>
  </si>
  <si>
    <t xml:space="preserve">Žlaby z plastických hmot nebo kovové s plastickým povrchem systém LINDAB Rainline podokapní půlkruhové R s háky KFL 35 velikost 150 mm</t>
  </si>
  <si>
    <t xml:space="preserve">Poznámka k položce:
žlab půlkruhového tvaru s vnějsší naválkou na přední straně a vnitřní naválkou na zadní straně žlabu</t>
  </si>
  <si>
    <t xml:space="preserve">125</t>
  </si>
  <si>
    <t xml:space="preserve">764761231</t>
  </si>
  <si>
    <t xml:space="preserve">Žlaby plast kotlík  k půlkruhovým žlabům velikost 100 mm</t>
  </si>
  <si>
    <t xml:space="preserve">-1085063335</t>
  </si>
  <si>
    <t xml:space="preserve">Žlaby z plastických hmot nebo kovové s plastickým povrchem systém LINDAB Rainline doplňky žlabů kotlík SOK ke žlabům půlkruhovým velikost 125 mm</t>
  </si>
  <si>
    <t xml:space="preserve">126</t>
  </si>
  <si>
    <t xml:space="preserve">764761241</t>
  </si>
  <si>
    <t xml:space="preserve">Žlaby plast filtrační vložka kotlíku  velikost 100mm</t>
  </si>
  <si>
    <t xml:space="preserve">382183382</t>
  </si>
  <si>
    <t xml:space="preserve">Žlaby z plastických hmot nebo kovové s plastickým povrchem systém LINDAB Rainline doplňky žlabů filtrační vložka kotlíku RSIL (pro zamezení vniknutí listí do kotlíku) velikost 125 mm</t>
  </si>
  <si>
    <t xml:space="preserve">127</t>
  </si>
  <si>
    <t xml:space="preserve">764323230</t>
  </si>
  <si>
    <t xml:space="preserve">Oplechování Pz okapů  rš 330 mm,probarvený lakovaný Pz plech,ozn.17</t>
  </si>
  <si>
    <t xml:space="preserve">645599509</t>
  </si>
  <si>
    <t xml:space="preserve">Oplechování Pz okapů  rš 330 mm,probarvený lakovaný Pz plech,ozn.32</t>
  </si>
  <si>
    <t xml:space="preserve">128</t>
  </si>
  <si>
    <t xml:space="preserve">764391210</t>
  </si>
  <si>
    <t xml:space="preserve">Střešní prvky Pz probarvený lakovaný - závětrná lišta rš 250 mm, ozn. 18</t>
  </si>
  <si>
    <t xml:space="preserve">487107529</t>
  </si>
  <si>
    <t xml:space="preserve">Ostatní prvky střešní z pozinkovaného Pz plechu závětrná lišta rš 250 mm</t>
  </si>
  <si>
    <t xml:space="preserve">129</t>
  </si>
  <si>
    <t xml:space="preserve">764333220</t>
  </si>
  <si>
    <t xml:space="preserve">Lemování Pz probarvený lakovaný plech zdí  rš 100 mm ozn. 19</t>
  </si>
  <si>
    <t xml:space="preserve">1240921312</t>
  </si>
  <si>
    <t xml:space="preserve">Poznámka k položce:
Olemování rohu atiky,kotven na OSB desku</t>
  </si>
  <si>
    <t xml:space="preserve">130</t>
  </si>
  <si>
    <t xml:space="preserve">764333222</t>
  </si>
  <si>
    <t xml:space="preserve">Lemování Pz probarvený lakovaný plech  zdí rš 100 mm, ozn. 20</t>
  </si>
  <si>
    <t xml:space="preserve">-1963891093</t>
  </si>
  <si>
    <t xml:space="preserve">Poznámka k položce:
Olemování rohu atiyky, kotven ke zdivu atiky</t>
  </si>
  <si>
    <t xml:space="preserve">131</t>
  </si>
  <si>
    <t xml:space="preserve">764333230</t>
  </si>
  <si>
    <t xml:space="preserve">Oplechování přechodu Pz probarvený lakovaný plech  rš 330 mm, ozn. 21</t>
  </si>
  <si>
    <t xml:space="preserve">1825687447</t>
  </si>
  <si>
    <t xml:space="preserve">Poznámka k položce:
Oplechování přechodu mezi střešním pláštěm a svislou stěnou</t>
  </si>
  <si>
    <t xml:space="preserve">132</t>
  </si>
  <si>
    <t xml:space="preserve">764410240</t>
  </si>
  <si>
    <t xml:space="preserve">Oplechování parapetů Pz rš 250 mm včetně rohů,lakovaný probarvený Pz plech</t>
  </si>
  <si>
    <t xml:space="preserve">-243190803</t>
  </si>
  <si>
    <t xml:space="preserve">133</t>
  </si>
  <si>
    <t xml:space="preserve">998764102</t>
  </si>
  <si>
    <t xml:space="preserve">Přesun hmot tonážní pro konstrukce klempířské v objektech v do 12 m</t>
  </si>
  <si>
    <t xml:space="preserve">-1115107671</t>
  </si>
  <si>
    <t xml:space="preserve">134</t>
  </si>
  <si>
    <t xml:space="preserve">762332135</t>
  </si>
  <si>
    <t xml:space="preserve">Montáž latí na atiku, vč.dodávky</t>
  </si>
  <si>
    <t xml:space="preserve">686022470</t>
  </si>
  <si>
    <t xml:space="preserve">Montáž vázaných konstrukcí krovů střech pultových, sedlových, valbových, stanových čtvercového nebo obdélníkového půdorysu, z řeziva hraněného průřezové plochy do 120 cm2</t>
  </si>
  <si>
    <t xml:space="preserve">86,0*2</t>
  </si>
  <si>
    <t xml:space="preserve">135</t>
  </si>
  <si>
    <t xml:space="preserve">762341011</t>
  </si>
  <si>
    <t xml:space="preserve">Bednění střech rovných z desek OSB tl 8 mm -ukončebí střechy</t>
  </si>
  <si>
    <t xml:space="preserve">-428942014</t>
  </si>
  <si>
    <t xml:space="preserve">0,4*36,0</t>
  </si>
  <si>
    <t xml:space="preserve">136</t>
  </si>
  <si>
    <t xml:space="preserve">762341017</t>
  </si>
  <si>
    <t xml:space="preserve">Bednění střech rovných z desek OSB tl 25 mm ukončení střechy</t>
  </si>
  <si>
    <t xml:space="preserve">-727956524</t>
  </si>
  <si>
    <t xml:space="preserve">Bednění střech rovných z desek OSB tl 25 mm na sraz šroubovaných na krokve</t>
  </si>
  <si>
    <t xml:space="preserve">ukončení střechy</t>
  </si>
  <si>
    <t xml:space="preserve">ukončení atiky:</t>
  </si>
  <si>
    <t xml:space="preserve">0,45*86,0</t>
  </si>
  <si>
    <t xml:space="preserve">137</t>
  </si>
  <si>
    <t xml:space="preserve">998762102</t>
  </si>
  <si>
    <t xml:space="preserve">Přesun hmot tonážní pro kce tesařské v objektech v do 12 m</t>
  </si>
  <si>
    <t xml:space="preserve">2020470889</t>
  </si>
  <si>
    <t xml:space="preserve">138</t>
  </si>
  <si>
    <t xml:space="preserve">R767-001-ozn.23</t>
  </si>
  <si>
    <t xml:space="preserve">D+M žebřík,jaklová kce,žárově zinkovaná,vč.ochranného koše,dl.5,3m,š.0,45m</t>
  </si>
  <si>
    <t xml:space="preserve">-867670468</t>
  </si>
  <si>
    <t xml:space="preserve">139</t>
  </si>
  <si>
    <t xml:space="preserve">R767-002-ozn.11</t>
  </si>
  <si>
    <t xml:space="preserve">D+M hliníkové hl.vstupní dveře 2kř s nadsvětlíkem,trojsklo U=0,90W/mK, 1600x2845mm</t>
  </si>
  <si>
    <t xml:space="preserve">1261262891</t>
  </si>
  <si>
    <t xml:space="preserve">140</t>
  </si>
  <si>
    <t xml:space="preserve">R767-003-ozn.12</t>
  </si>
  <si>
    <t xml:space="preserve">D+M hliníkové vstupní dveře 1kř+boční křídlo,trojsklo U=0,90W/mK, 1400x2200mm</t>
  </si>
  <si>
    <t xml:space="preserve">-1345524198</t>
  </si>
  <si>
    <t xml:space="preserve">141</t>
  </si>
  <si>
    <t xml:space="preserve">R767-004-ozn.13</t>
  </si>
  <si>
    <t xml:space="preserve">D+M hliníkové vstupní dveře 1kř s nadsvětlíkem,trojsklo U=0,90W/mK, 1000x2845mm</t>
  </si>
  <si>
    <t xml:space="preserve">508382234</t>
  </si>
  <si>
    <t xml:space="preserve">142</t>
  </si>
  <si>
    <t xml:space="preserve">767810122</t>
  </si>
  <si>
    <t xml:space="preserve">Montáž mřížek větracích kruhových průměru do 200 mm</t>
  </si>
  <si>
    <t xml:space="preserve">-498472464</t>
  </si>
  <si>
    <t xml:space="preserve">Montáž větracích mřížek ocelových kruhových, průměru přes 100 do 200 mm</t>
  </si>
  <si>
    <t xml:space="preserve">143</t>
  </si>
  <si>
    <t xml:space="preserve">553414100</t>
  </si>
  <si>
    <t xml:space="preserve">větrací mřížka kruhová pr.150mm s lamelami a sítí proti hmyzu,ozn. 24</t>
  </si>
  <si>
    <t xml:space="preserve">-1364831519</t>
  </si>
  <si>
    <t xml:space="preserve">144</t>
  </si>
  <si>
    <t xml:space="preserve">953735115</t>
  </si>
  <si>
    <t xml:space="preserve">Odvětrání vodorovné plastovými troubami DN do 160 mm</t>
  </si>
  <si>
    <t xml:space="preserve">1207131451</t>
  </si>
  <si>
    <t xml:space="preserve">Odvětrání vodorovné na střechách, do izolačních násypů apod. troubami ukládanými na sraz, na maltové terče se zakrytím volných konců síťkami, z trub plastových, vnitřní průměr přes 140 do 160 mm</t>
  </si>
  <si>
    <t xml:space="preserve">5*0,45</t>
  </si>
  <si>
    <t xml:space="preserve">145</t>
  </si>
  <si>
    <t xml:space="preserve">998767202</t>
  </si>
  <si>
    <t xml:space="preserve">Přesun hmot procentní pro zámečnické konstrukce v objektech v do 12 m</t>
  </si>
  <si>
    <t xml:space="preserve">%</t>
  </si>
  <si>
    <t xml:space="preserve">-1161367023</t>
  </si>
  <si>
    <t xml:space="preserve">Přesun hmot pro zámečnické konstrukce stanovený procentní sazbou z ceny vodorovná dopravní vzdálenost do 50 m v objektech výšky přes 6 do 12 m</t>
  </si>
  <si>
    <t xml:space="preserve">146</t>
  </si>
  <si>
    <t xml:space="preserve">766621211</t>
  </si>
  <si>
    <t xml:space="preserve">Montáž oken zdvojených otevíravých výšky do 1,5m s rámem do zdiva</t>
  </si>
  <si>
    <t xml:space="preserve">1286100016</t>
  </si>
  <si>
    <t xml:space="preserve">Montáž oken dřevěných nebo plastových včetně montáže rámu, na PUR pěnu plochy přes 1 m2 zdvojených otevíravých, sklápěcích do zdiva, výšky do 1,5 m</t>
  </si>
  <si>
    <t xml:space="preserve">1A,1B,1C</t>
  </si>
  <si>
    <t xml:space="preserve">(4+2+5)*0,6*1,0</t>
  </si>
  <si>
    <t xml:space="preserve">ozn. 2</t>
  </si>
  <si>
    <t xml:space="preserve">1*0,6*1,255</t>
  </si>
  <si>
    <t xml:space="preserve">ozn. 4</t>
  </si>
  <si>
    <t xml:space="preserve">6*1,0*1,4</t>
  </si>
  <si>
    <t xml:space="preserve">147</t>
  </si>
  <si>
    <t xml:space="preserve">766621212</t>
  </si>
  <si>
    <t xml:space="preserve">Montáž oken zdvojených otevíravých výšky přes 1,5 do 2,5m s rámem do zdiva</t>
  </si>
  <si>
    <t xml:space="preserve">-822787048</t>
  </si>
  <si>
    <t xml:space="preserve">Montáž oken dřevěných nebo plastových včetně montáže rámu, na PUR pěnu plochy přes 1 m2 zdvojených otevíravých, sklápěcích do zdiva, výšky přes 1,5 do 2,5 m</t>
  </si>
  <si>
    <t xml:space="preserve">ozn.3:</t>
  </si>
  <si>
    <t xml:space="preserve">2*0,6*1,9</t>
  </si>
  <si>
    <t xml:space="preserve">ozn 5:</t>
  </si>
  <si>
    <t xml:space="preserve">2*1,0*1,675</t>
  </si>
  <si>
    <t xml:space="preserve">ozn 6:</t>
  </si>
  <si>
    <t xml:space="preserve">9*1,0*1,775</t>
  </si>
  <si>
    <t xml:space="preserve">ozn. 7</t>
  </si>
  <si>
    <t xml:space="preserve">4*1,5*1,775</t>
  </si>
  <si>
    <t xml:space="preserve">ozn. 8</t>
  </si>
  <si>
    <t xml:space="preserve">12*1,5*1,9</t>
  </si>
  <si>
    <t xml:space="preserve">ozn. 9</t>
  </si>
  <si>
    <t xml:space="preserve">5*1,5*1,9</t>
  </si>
  <si>
    <t xml:space="preserve">ozn. 10</t>
  </si>
  <si>
    <t xml:space="preserve">2*2,4*1,775</t>
  </si>
  <si>
    <t xml:space="preserve">148</t>
  </si>
  <si>
    <t xml:space="preserve">611301050 ozn. 1A</t>
  </si>
  <si>
    <t xml:space="preserve">okno 1kř plastové bílé O/V, 60x100 cm,trojsklo, U=0,90W/mK,sklo neprůhledné</t>
  </si>
  <si>
    <t xml:space="preserve">-26093702</t>
  </si>
  <si>
    <t xml:space="preserve">ozn. 1A</t>
  </si>
  <si>
    <t xml:space="preserve">149</t>
  </si>
  <si>
    <t xml:space="preserve">611301051 ozn. 1B</t>
  </si>
  <si>
    <t xml:space="preserve">okno 1kř plastové bílé O/V, 60x100 cm,trojsklo, U=0,90W/mK,sklo čiré</t>
  </si>
  <si>
    <t xml:space="preserve">-452576334</t>
  </si>
  <si>
    <t xml:space="preserve">150</t>
  </si>
  <si>
    <t xml:space="preserve">611301052 ozn. 1C</t>
  </si>
  <si>
    <t xml:space="preserve">okno 1kř plastové bílé O/V, 60x100 cm,dvojsklo, U=0,90W/mK,sklo čiré</t>
  </si>
  <si>
    <t xml:space="preserve">-1054445131</t>
  </si>
  <si>
    <t xml:space="preserve">151</t>
  </si>
  <si>
    <t xml:space="preserve">611305100 ozn. 2</t>
  </si>
  <si>
    <t xml:space="preserve">okno 1kř plastové bílé O/V, 60x125,5 cm,trojsklo, U=0,90W/mK,sklo čiré</t>
  </si>
  <si>
    <t xml:space="preserve">44014016</t>
  </si>
  <si>
    <t xml:space="preserve">152</t>
  </si>
  <si>
    <t xml:space="preserve">611305260 ozn. 3</t>
  </si>
  <si>
    <t xml:space="preserve">okno 1kř plastové bílé O/V, 60x190 cm,dvojsklo, U=0,90W/mK, sklo čiré</t>
  </si>
  <si>
    <t xml:space="preserve">-778222501</t>
  </si>
  <si>
    <t xml:space="preserve">153</t>
  </si>
  <si>
    <t xml:space="preserve">611305290 ozn. 4</t>
  </si>
  <si>
    <t xml:space="preserve">okno 1kř plastové bílé O/V, 100x140 cm,trojsklo, U=0,90W/mK, sklo čiré</t>
  </si>
  <si>
    <t xml:space="preserve">2005097203</t>
  </si>
  <si>
    <t xml:space="preserve">154</t>
  </si>
  <si>
    <t xml:space="preserve">611305301 ozn. 5</t>
  </si>
  <si>
    <t xml:space="preserve">okno 1kř plastové bílé O/V, 100x167,5 cm,dvojsklo, U=0,90W/mK, sklo čiré</t>
  </si>
  <si>
    <t xml:space="preserve">-731197495</t>
  </si>
  <si>
    <t xml:space="preserve">155</t>
  </si>
  <si>
    <t xml:space="preserve">611305302 ozn. 6</t>
  </si>
  <si>
    <t xml:space="preserve">okno 1kř plastové bílé O/V, 100x177,5 cm,trojsklo, U=0,90W/mK,sklo čiré</t>
  </si>
  <si>
    <t xml:space="preserve">1648727698</t>
  </si>
  <si>
    <t xml:space="preserve">156</t>
  </si>
  <si>
    <t xml:space="preserve">611305920 ozn. 7</t>
  </si>
  <si>
    <t xml:space="preserve">okno 2kř plastové bílé O/V, 150x177,5 cm,trojsklo, U=0,90W/mK,sklo čiré</t>
  </si>
  <si>
    <t xml:space="preserve">82123470</t>
  </si>
  <si>
    <t xml:space="preserve">157</t>
  </si>
  <si>
    <t xml:space="preserve">611305922 ozn. 8</t>
  </si>
  <si>
    <t xml:space="preserve">okno 2kř plastové bílé O/V, 150x190 cm,dvojsklo, U=0,90W/mK,sklo čiré</t>
  </si>
  <si>
    <t xml:space="preserve">1732131615</t>
  </si>
  <si>
    <t xml:space="preserve">158</t>
  </si>
  <si>
    <t xml:space="preserve">611305923 ozn. 9</t>
  </si>
  <si>
    <t xml:space="preserve">okno 2kř plastové bílé O/V, 150x190 cm,trojsklo, U=0,90W/mK,sklo čiré</t>
  </si>
  <si>
    <t xml:space="preserve">-455753524</t>
  </si>
  <si>
    <t xml:space="preserve">159</t>
  </si>
  <si>
    <t xml:space="preserve">611309861 ozn. 10</t>
  </si>
  <si>
    <t xml:space="preserve">okno 3kř plastové bílé O/V, 240x177,5 cm,trojsklo, U=0,90W/mK,sklo čiré</t>
  </si>
  <si>
    <t xml:space="preserve">263434821</t>
  </si>
  <si>
    <t xml:space="preserve">160</t>
  </si>
  <si>
    <t xml:space="preserve">766694111</t>
  </si>
  <si>
    <t xml:space="preserve">Montáž parapetních desek dřevěných, laminovaných šířky do 30 cm délky do 1,0 m</t>
  </si>
  <si>
    <t xml:space="preserve">-327648030</t>
  </si>
  <si>
    <t xml:space="preserve">Montáž ostatních truhlářských konstrukcí parapetních desek šířky do 300 mm, délky do 1000 mm</t>
  </si>
  <si>
    <t xml:space="preserve">2+5+1+2+6+2+9</t>
  </si>
  <si>
    <t xml:space="preserve">161</t>
  </si>
  <si>
    <t xml:space="preserve">766694112</t>
  </si>
  <si>
    <t xml:space="preserve">Montáž parapetních desek dřevěných, laminovaných šířky do 30 cm </t>
  </si>
  <si>
    <t xml:space="preserve">-2103172334</t>
  </si>
  <si>
    <t xml:space="preserve">Montáž parapetních desek dřevěných, laminovaných šířky do 30 cm</t>
  </si>
  <si>
    <t xml:space="preserve">4+12+5</t>
  </si>
  <si>
    <t xml:space="preserve">162</t>
  </si>
  <si>
    <t xml:space="preserve">766694113</t>
  </si>
  <si>
    <t xml:space="preserve">Montáž parapetních desek dřevěných, laminovaných šířky do 30 cm délky do 2,6 m</t>
  </si>
  <si>
    <t xml:space="preserve">-108276786</t>
  </si>
  <si>
    <t xml:space="preserve">Montáž ostatních truhlářských konstrukcí parapetních desek šířky do 300 mm, délky přes 1600 do 2600 mm</t>
  </si>
  <si>
    <t xml:space="preserve">163</t>
  </si>
  <si>
    <t xml:space="preserve">607941020</t>
  </si>
  <si>
    <t xml:space="preserve">deska parapetní dřevotřísková vnitřní POSTFORMING 0,26 x 1 m</t>
  </si>
  <si>
    <t xml:space="preserve">-1933080718</t>
  </si>
  <si>
    <t xml:space="preserve">výlisky z hmoty dřevovláknité a dřevotřískové parapety vnitřní dřevotřískové POSTFORMING (hnědá, bílá) rozměr: šířka x 1 m délky 260 mm</t>
  </si>
  <si>
    <t xml:space="preserve">2*0,6+5*0,6+1*0,6+2*0,6+6*1,0+2*1,0+9*1,0</t>
  </si>
  <si>
    <t xml:space="preserve">4*1,5+12*1,5+5*1,5+2*2,4</t>
  </si>
  <si>
    <t xml:space="preserve">164</t>
  </si>
  <si>
    <t xml:space="preserve">607941210</t>
  </si>
  <si>
    <t xml:space="preserve">koncovka PVC k parapetním deskám </t>
  </si>
  <si>
    <t xml:space="preserve">-2060198722</t>
  </si>
  <si>
    <t xml:space="preserve">2*(2+5+1+2+6+2+9+4+12+5+2)</t>
  </si>
  <si>
    <t xml:space="preserve">165</t>
  </si>
  <si>
    <t xml:space="preserve">998766202</t>
  </si>
  <si>
    <t xml:space="preserve">Přesun hmot procentní pro konstrukce truhlářské v objektech v do 12 m</t>
  </si>
  <si>
    <t xml:space="preserve">1985004641</t>
  </si>
  <si>
    <t xml:space="preserve">166</t>
  </si>
  <si>
    <t xml:space="preserve">M21-001</t>
  </si>
  <si>
    <t xml:space="preserve">Elektroinstalace - silnoproud - bleskosvod</t>
  </si>
  <si>
    <t xml:space="preserve">-655149153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011002000</t>
  </si>
  <si>
    <t xml:space="preserve">Průzkumné práce - vytýčení sítí</t>
  </si>
  <si>
    <t xml:space="preserve">Kč</t>
  </si>
  <si>
    <t xml:space="preserve">16384</t>
  </si>
  <si>
    <t xml:space="preserve">-1998621633</t>
  </si>
  <si>
    <t xml:space="preserve">Hlavní tituly průvodních činností a nákladů průzkumné geodetické a projektové práce průzkumné práce</t>
  </si>
  <si>
    <t xml:space="preserve">013254000</t>
  </si>
  <si>
    <t xml:space="preserve">Dokumentace skutečného provedení stavby</t>
  </si>
  <si>
    <t xml:space="preserve">8192</t>
  </si>
  <si>
    <t xml:space="preserve">656176953</t>
  </si>
  <si>
    <t xml:space="preserve">Průzkumné, geodetické a projektové práce projektové práce dokumentace stavby (výkresová a textová) skutečného provedení stavby</t>
  </si>
  <si>
    <t xml:space="preserve">030001000</t>
  </si>
  <si>
    <t xml:space="preserve">Zařízení staveniště</t>
  </si>
  <si>
    <t xml:space="preserve">131072</t>
  </si>
  <si>
    <t xml:space="preserve">1190758737</t>
  </si>
  <si>
    <t xml:space="preserve">Základní rozdělení průvodních činností a nákladů zaříz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 t="s">
        <v>28</v>
      </c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9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30</v>
      </c>
      <c r="AL11" s="21"/>
      <c r="AM11" s="21"/>
      <c r="AN11" s="27" t="s">
        <v>31</v>
      </c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2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3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L14" s="21"/>
      <c r="AM14" s="21"/>
      <c r="AN14" s="29" t="s">
        <v>33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 t="s">
        <v>35</v>
      </c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30</v>
      </c>
      <c r="AL17" s="21"/>
      <c r="AM17" s="21"/>
      <c r="AN17" s="27" t="s">
        <v>37</v>
      </c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8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43.5" hidden="false" customHeight="true" outlineLevel="0" collapsed="false">
      <c r="B20" s="17"/>
      <c r="C20" s="21"/>
      <c r="D20" s="21"/>
      <c r="E20" s="31" t="s">
        <v>4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42</v>
      </c>
      <c r="E25" s="40"/>
      <c r="F25" s="40" t="s">
        <v>43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44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5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44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6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44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7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44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8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44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9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50</v>
      </c>
      <c r="U31" s="47"/>
      <c r="V31" s="47"/>
      <c r="W31" s="47"/>
      <c r="X31" s="49" t="s">
        <v>51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52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Be0070062013 - Stavební úpravy objektu družiny č.p.125,ul.Školská,Janov II.etapa - obvodový plášť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ulice Školská, Janov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23.09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Litvínov,Náměstí Míru 11, 436 91 Litvínov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4</v>
      </c>
      <c r="AJ44" s="34"/>
      <c r="AK44" s="34"/>
      <c r="AL44" s="34"/>
      <c r="AM44" s="65" t="str">
        <f aca="false">IF($E$17="","",$E$17)</f>
        <v>Luboš Beneda,Černická 9 A 11, 301 36 Plzeň</v>
      </c>
      <c r="AN44" s="65"/>
      <c r="AO44" s="65"/>
      <c r="AP44" s="65"/>
      <c r="AQ44" s="34"/>
      <c r="AR44" s="57"/>
      <c r="AS44" s="66" t="s">
        <v>53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2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54</v>
      </c>
      <c r="D47" s="71"/>
      <c r="E47" s="71"/>
      <c r="F47" s="71"/>
      <c r="G47" s="71"/>
      <c r="H47" s="47"/>
      <c r="I47" s="72" t="s">
        <v>55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6</v>
      </c>
      <c r="AH47" s="73"/>
      <c r="AI47" s="73"/>
      <c r="AJ47" s="73"/>
      <c r="AK47" s="73"/>
      <c r="AL47" s="73"/>
      <c r="AM47" s="73"/>
      <c r="AN47" s="72" t="s">
        <v>57</v>
      </c>
      <c r="AO47" s="72"/>
      <c r="AP47" s="72"/>
      <c r="AQ47" s="74" t="s">
        <v>58</v>
      </c>
      <c r="AR47" s="57"/>
      <c r="AS47" s="75" t="s">
        <v>59</v>
      </c>
      <c r="AT47" s="76" t="s">
        <v>60</v>
      </c>
      <c r="AU47" s="76" t="s">
        <v>61</v>
      </c>
      <c r="AV47" s="76" t="s">
        <v>62</v>
      </c>
      <c r="AW47" s="76" t="s">
        <v>63</v>
      </c>
      <c r="AX47" s="76" t="s">
        <v>64</v>
      </c>
      <c r="AY47" s="76" t="s">
        <v>65</v>
      </c>
      <c r="AZ47" s="76" t="s">
        <v>66</v>
      </c>
      <c r="BA47" s="76" t="s">
        <v>67</v>
      </c>
      <c r="BB47" s="76" t="s">
        <v>68</v>
      </c>
      <c r="BC47" s="76" t="s">
        <v>69</v>
      </c>
      <c r="BD47" s="77" t="s">
        <v>70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71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1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1),2)</f>
        <v>0</v>
      </c>
      <c r="AT49" s="86" t="n">
        <f aca="false">ROUNDUP(SUM($AV$49:$AW$49),1)</f>
        <v>0</v>
      </c>
      <c r="AU49" s="87" t="n">
        <f aca="false">ROUNDUP(SUM($AU$50:$AU$51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1),2)</f>
        <v>0</v>
      </c>
      <c r="BA49" s="86" t="n">
        <f aca="false">ROUNDUP(SUM($BA$50:$BA$51),2)</f>
        <v>0</v>
      </c>
      <c r="BB49" s="86" t="n">
        <f aca="false">ROUNDUP(SUM($BB$50:$BB$51),2)</f>
        <v>0</v>
      </c>
      <c r="BC49" s="86" t="n">
        <f aca="false">ROUNDUP(SUM($BC$50:$BC$51),2)</f>
        <v>0</v>
      </c>
      <c r="BD49" s="88" t="n">
        <f aca="false">ROUNDUP(SUM($BD$50:$BD$51),2)</f>
        <v>0</v>
      </c>
      <c r="BS49" s="59" t="s">
        <v>72</v>
      </c>
      <c r="BT49" s="59" t="s">
        <v>73</v>
      </c>
      <c r="BU49" s="89" t="s">
        <v>74</v>
      </c>
      <c r="BV49" s="59" t="s">
        <v>75</v>
      </c>
      <c r="BW49" s="59" t="s">
        <v>6</v>
      </c>
      <c r="BX49" s="59" t="s">
        <v>76</v>
      </c>
    </row>
    <row r="50" s="101" customFormat="true" ht="28.5" hidden="false" customHeight="true" outlineLevel="0" collapsed="false">
      <c r="A50" s="90" t="s">
        <v>77</v>
      </c>
      <c r="B50" s="91"/>
      <c r="C50" s="92"/>
      <c r="D50" s="93" t="s">
        <v>78</v>
      </c>
      <c r="E50" s="93"/>
      <c r="F50" s="93"/>
      <c r="G50" s="93"/>
      <c r="H50" s="93"/>
      <c r="I50" s="92"/>
      <c r="J50" s="93" t="s">
        <v>79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1 - Stavební část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80</v>
      </c>
      <c r="AR50" s="96"/>
      <c r="AS50" s="97" t="n">
        <v>0</v>
      </c>
      <c r="AT50" s="98" t="n">
        <f aca="false">ROUNDUP(SUM($AV$50:$AW$50),1)</f>
        <v>0</v>
      </c>
      <c r="AU50" s="99" t="n">
        <f aca="false">'01 - Stavební část'!$W$88</f>
        <v>0</v>
      </c>
      <c r="AV50" s="98" t="n">
        <f aca="false">'01 - Stavební část'!$M$27</f>
        <v>0</v>
      </c>
      <c r="AW50" s="98" t="n">
        <f aca="false">'01 - Stavební část'!$M$28</f>
        <v>0</v>
      </c>
      <c r="AX50" s="98" t="n">
        <f aca="false">'01 - Stavební část'!$M$29</f>
        <v>0</v>
      </c>
      <c r="AY50" s="98" t="n">
        <f aca="false">'01 - Stavební část'!$M$30</f>
        <v>0</v>
      </c>
      <c r="AZ50" s="98" t="n">
        <f aca="false">'01 - Stavební část'!$H$27</f>
        <v>0</v>
      </c>
      <c r="BA50" s="98" t="n">
        <f aca="false">'01 - Stavební část'!$H$28</f>
        <v>0</v>
      </c>
      <c r="BB50" s="98" t="n">
        <f aca="false">'01 - Stavební část'!$H$29</f>
        <v>0</v>
      </c>
      <c r="BC50" s="98" t="n">
        <f aca="false">'01 - Stavební část'!$H$30</f>
        <v>0</v>
      </c>
      <c r="BD50" s="100" t="n">
        <f aca="false">'01 - Stavební část'!$H$31</f>
        <v>0</v>
      </c>
      <c r="BT50" s="101" t="s">
        <v>19</v>
      </c>
      <c r="BV50" s="101" t="s">
        <v>75</v>
      </c>
      <c r="BW50" s="101" t="s">
        <v>81</v>
      </c>
      <c r="BX50" s="101" t="s">
        <v>6</v>
      </c>
      <c r="CM50" s="101" t="s">
        <v>82</v>
      </c>
    </row>
    <row r="51" s="101" customFormat="true" ht="28.5" hidden="false" customHeight="true" outlineLevel="0" collapsed="false">
      <c r="A51" s="90" t="s">
        <v>77</v>
      </c>
      <c r="B51" s="91"/>
      <c r="C51" s="92"/>
      <c r="D51" s="93" t="s">
        <v>83</v>
      </c>
      <c r="E51" s="93"/>
      <c r="F51" s="93"/>
      <c r="G51" s="93"/>
      <c r="H51" s="93"/>
      <c r="I51" s="92"/>
      <c r="J51" s="93" t="s">
        <v>84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02 - Vedlejší a ostatní n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80</v>
      </c>
      <c r="AR51" s="96"/>
      <c r="AS51" s="102" t="n">
        <v>0</v>
      </c>
      <c r="AT51" s="103" t="n">
        <f aca="false">ROUNDUP(SUM($AV$51:$AW$51),1)</f>
        <v>0</v>
      </c>
      <c r="AU51" s="104" t="n">
        <f aca="false">'02 - Vedlejší a ostatní n...'!$W$71</f>
        <v>0</v>
      </c>
      <c r="AV51" s="103" t="n">
        <f aca="false">'02 - Vedlejší a ostatní n...'!$M$27</f>
        <v>0</v>
      </c>
      <c r="AW51" s="103" t="n">
        <f aca="false">'02 - Vedlejší a ostatní n...'!$M$28</f>
        <v>0</v>
      </c>
      <c r="AX51" s="103" t="n">
        <f aca="false">'02 - Vedlejší a ostatní n...'!$M$29</f>
        <v>0</v>
      </c>
      <c r="AY51" s="103" t="n">
        <f aca="false">'02 - Vedlejší a ostatní n...'!$M$30</f>
        <v>0</v>
      </c>
      <c r="AZ51" s="103" t="n">
        <f aca="false">'02 - Vedlejší a ostatní n...'!$H$27</f>
        <v>0</v>
      </c>
      <c r="BA51" s="103" t="n">
        <f aca="false">'02 - Vedlejší a ostatní n...'!$H$28</f>
        <v>0</v>
      </c>
      <c r="BB51" s="103" t="n">
        <f aca="false">'02 - Vedlejší a ostatní n...'!$H$29</f>
        <v>0</v>
      </c>
      <c r="BC51" s="103" t="n">
        <f aca="false">'02 - Vedlejší a ostatní n...'!$H$30</f>
        <v>0</v>
      </c>
      <c r="BD51" s="105" t="n">
        <f aca="false">'02 - Vedlejší a ostatní n...'!$H$31</f>
        <v>0</v>
      </c>
      <c r="BT51" s="101" t="s">
        <v>19</v>
      </c>
      <c r="BV51" s="101" t="s">
        <v>75</v>
      </c>
      <c r="BW51" s="101" t="s">
        <v>85</v>
      </c>
      <c r="BX51" s="101" t="s">
        <v>6</v>
      </c>
      <c r="CM51" s="101" t="s">
        <v>82</v>
      </c>
    </row>
    <row r="52" s="13" customFormat="true" ht="30.7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57"/>
    </row>
    <row r="53" s="13" customFormat="true" ht="7.5" hidden="false" customHeight="true" outlineLevel="0" collapsed="false"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7"/>
    </row>
  </sheetData>
  <sheetProtection sheet="true" password="cc35" objects="true" scenarios="true" formatColumns="false" formatRows="false" sort="false" autoFilter="false"/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1 - Stavební část'!C2" display="/"/>
    <hyperlink ref="A51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6</v>
      </c>
      <c r="G1" s="6"/>
      <c r="H1" s="107" t="s">
        <v>87</v>
      </c>
      <c r="I1" s="107"/>
      <c r="J1" s="107"/>
      <c r="K1" s="107"/>
      <c r="L1" s="6" t="s">
        <v>88</v>
      </c>
      <c r="M1" s="6"/>
      <c r="N1" s="4"/>
      <c r="O1" s="5" t="s">
        <v>89</v>
      </c>
      <c r="P1" s="4"/>
      <c r="Q1" s="4"/>
      <c r="R1" s="4"/>
      <c r="S1" s="6" t="s">
        <v>90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70062013 - Stavební úpravy objektu družiny č.p.125,ul.Školská,Janov II.etapa - obvodový plášť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2</v>
      </c>
      <c r="E7" s="34"/>
      <c r="F7" s="25" t="s">
        <v>93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4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23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9</v>
      </c>
      <c r="F13" s="34"/>
      <c r="G13" s="34"/>
      <c r="H13" s="34"/>
      <c r="I13" s="34"/>
      <c r="J13" s="34"/>
      <c r="K13" s="34"/>
      <c r="L13" s="34"/>
      <c r="M13" s="26" t="s">
        <v>30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2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5</v>
      </c>
      <c r="F16" s="34"/>
      <c r="G16" s="34"/>
      <c r="H16" s="34"/>
      <c r="I16" s="34"/>
      <c r="J16" s="34"/>
      <c r="K16" s="34"/>
      <c r="L16" s="34"/>
      <c r="M16" s="26" t="s">
        <v>30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4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 t="s">
        <v>35</v>
      </c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6</v>
      </c>
      <c r="F19" s="34"/>
      <c r="G19" s="34"/>
      <c r="H19" s="34"/>
      <c r="I19" s="34"/>
      <c r="J19" s="34"/>
      <c r="K19" s="34"/>
      <c r="L19" s="34"/>
      <c r="M19" s="26" t="s">
        <v>30</v>
      </c>
      <c r="N19" s="34"/>
      <c r="O19" s="110" t="s">
        <v>37</v>
      </c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9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4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88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42</v>
      </c>
      <c r="E27" s="40" t="s">
        <v>43</v>
      </c>
      <c r="F27" s="116" t="n">
        <v>0.21</v>
      </c>
      <c r="G27" s="117" t="s">
        <v>44</v>
      </c>
      <c r="H27" s="118" t="n">
        <f aca="false">SUM($BE$88:$BE$656)</f>
        <v>0</v>
      </c>
      <c r="I27" s="118"/>
      <c r="J27" s="118"/>
      <c r="K27" s="34"/>
      <c r="L27" s="34"/>
      <c r="M27" s="118" t="n">
        <f aca="false">SUM($BE$88:$BE$656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5</v>
      </c>
      <c r="F28" s="116" t="n">
        <v>0.15</v>
      </c>
      <c r="G28" s="117" t="s">
        <v>44</v>
      </c>
      <c r="H28" s="118" t="n">
        <f aca="false">SUM($BF$88:$BF$656)</f>
        <v>0</v>
      </c>
      <c r="I28" s="118"/>
      <c r="J28" s="118"/>
      <c r="K28" s="34"/>
      <c r="L28" s="34"/>
      <c r="M28" s="118" t="n">
        <f aca="false">SUM($BF$88:$BF$656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6</v>
      </c>
      <c r="F29" s="116" t="n">
        <v>0.21</v>
      </c>
      <c r="G29" s="117" t="s">
        <v>44</v>
      </c>
      <c r="H29" s="118" t="n">
        <f aca="false">SUM($BG$88:$BG$656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7</v>
      </c>
      <c r="F30" s="116" t="n">
        <v>0.15</v>
      </c>
      <c r="G30" s="117" t="s">
        <v>44</v>
      </c>
      <c r="H30" s="118" t="n">
        <f aca="false">SUM($BH$88:$BH$656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8</v>
      </c>
      <c r="F31" s="116" t="n">
        <v>0</v>
      </c>
      <c r="G31" s="117" t="s">
        <v>44</v>
      </c>
      <c r="H31" s="118" t="n">
        <f aca="false">SUM($BI$88:$BI$656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9</v>
      </c>
      <c r="E33" s="47"/>
      <c r="F33" s="47"/>
      <c r="G33" s="119" t="s">
        <v>50</v>
      </c>
      <c r="H33" s="48" t="s">
        <v>5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70062013 - Stavební úpravy objektu družiny č.p.125,ul.Školská,Janov II.etapa - obvodový plášť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2</v>
      </c>
      <c r="D42" s="34"/>
      <c r="E42" s="34"/>
      <c r="F42" s="25" t="str">
        <f aca="false">$F$7</f>
        <v>01 - Stavební část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ulice Školská, Janov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23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Litvínov,Náměstí Míru 11, 436 91 Litvínov</v>
      </c>
      <c r="G46" s="34"/>
      <c r="H46" s="34"/>
      <c r="I46" s="34"/>
      <c r="J46" s="34"/>
      <c r="K46" s="26" t="s">
        <v>34</v>
      </c>
      <c r="L46" s="34"/>
      <c r="M46" s="65" t="str">
        <f aca="false">$E$19</f>
        <v>Luboš Beneda,Černická 9 A 11, 301 36 Plzeň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2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7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8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88,2)</f>
        <v>0</v>
      </c>
      <c r="O51" s="83"/>
      <c r="P51" s="83"/>
      <c r="Q51" s="83"/>
      <c r="R51" s="38"/>
      <c r="T51" s="34"/>
      <c r="U51" s="34"/>
      <c r="AU51" s="13" t="s">
        <v>100</v>
      </c>
    </row>
    <row r="52" s="89" customFormat="true" ht="25.5" hidden="false" customHeight="true" outlineLevel="0" collapsed="false">
      <c r="B52" s="124"/>
      <c r="C52" s="125"/>
      <c r="D52" s="125" t="s">
        <v>101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89,2)</f>
        <v>0</v>
      </c>
      <c r="O52" s="126"/>
      <c r="P52" s="126"/>
      <c r="Q52" s="126"/>
      <c r="R52" s="127"/>
      <c r="T52" s="125"/>
      <c r="U52" s="125"/>
    </row>
    <row r="53" s="89" customFormat="true" ht="25.5" hidden="false" customHeight="true" outlineLevel="0" collapsed="false">
      <c r="B53" s="124"/>
      <c r="C53" s="125"/>
      <c r="D53" s="125" t="s">
        <v>102</v>
      </c>
      <c r="E53" s="125"/>
      <c r="F53" s="125"/>
      <c r="G53" s="125"/>
      <c r="H53" s="125"/>
      <c r="I53" s="125"/>
      <c r="J53" s="125"/>
      <c r="K53" s="125"/>
      <c r="L53" s="125"/>
      <c r="M53" s="125"/>
      <c r="N53" s="126" t="n">
        <f aca="false">ROUNDUP($N$101,2)</f>
        <v>0</v>
      </c>
      <c r="O53" s="126"/>
      <c r="P53" s="126"/>
      <c r="Q53" s="126"/>
      <c r="R53" s="127"/>
      <c r="T53" s="125"/>
      <c r="U53" s="125"/>
    </row>
    <row r="54" s="89" customFormat="true" ht="25.5" hidden="false" customHeight="true" outlineLevel="0" collapsed="false">
      <c r="B54" s="124"/>
      <c r="C54" s="125"/>
      <c r="D54" s="125" t="s">
        <v>103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6" t="n">
        <f aca="false">ROUNDUP($N$150,2)</f>
        <v>0</v>
      </c>
      <c r="O54" s="126"/>
      <c r="P54" s="126"/>
      <c r="Q54" s="126"/>
      <c r="R54" s="127"/>
      <c r="T54" s="125"/>
      <c r="U54" s="125"/>
    </row>
    <row r="55" s="89" customFormat="true" ht="25.5" hidden="false" customHeight="true" outlineLevel="0" collapsed="false">
      <c r="B55" s="124"/>
      <c r="C55" s="125"/>
      <c r="D55" s="125" t="s">
        <v>104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6" t="n">
        <f aca="false">ROUNDUP($N$161,2)</f>
        <v>0</v>
      </c>
      <c r="O55" s="126"/>
      <c r="P55" s="126"/>
      <c r="Q55" s="126"/>
      <c r="R55" s="127"/>
      <c r="T55" s="125"/>
      <c r="U55" s="125"/>
    </row>
    <row r="56" s="89" customFormat="true" ht="25.5" hidden="false" customHeight="true" outlineLevel="0" collapsed="false">
      <c r="B56" s="124"/>
      <c r="C56" s="125"/>
      <c r="D56" s="125" t="s">
        <v>105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6" t="n">
        <f aca="false">ROUNDUP($N$180,2)</f>
        <v>0</v>
      </c>
      <c r="O56" s="126"/>
      <c r="P56" s="126"/>
      <c r="Q56" s="126"/>
      <c r="R56" s="127"/>
      <c r="T56" s="125"/>
      <c r="U56" s="125"/>
    </row>
    <row r="57" s="89" customFormat="true" ht="25.5" hidden="false" customHeight="true" outlineLevel="0" collapsed="false">
      <c r="B57" s="124"/>
      <c r="C57" s="125"/>
      <c r="D57" s="125" t="s">
        <v>106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6" t="n">
        <f aca="false">ROUNDUP($N$198,2)</f>
        <v>0</v>
      </c>
      <c r="O57" s="126"/>
      <c r="P57" s="126"/>
      <c r="Q57" s="126"/>
      <c r="R57" s="127"/>
      <c r="T57" s="125"/>
      <c r="U57" s="125"/>
    </row>
    <row r="58" s="89" customFormat="true" ht="25.5" hidden="false" customHeight="true" outlineLevel="0" collapsed="false">
      <c r="B58" s="124"/>
      <c r="C58" s="125"/>
      <c r="D58" s="125" t="s">
        <v>107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6" t="n">
        <f aca="false">ROUNDUP($N$331,2)</f>
        <v>0</v>
      </c>
      <c r="O58" s="126"/>
      <c r="P58" s="126"/>
      <c r="Q58" s="126"/>
      <c r="R58" s="127"/>
      <c r="T58" s="125"/>
      <c r="U58" s="125"/>
    </row>
    <row r="59" s="89" customFormat="true" ht="25.5" hidden="false" customHeight="true" outlineLevel="0" collapsed="false">
      <c r="B59" s="124"/>
      <c r="C59" s="125"/>
      <c r="D59" s="125" t="s">
        <v>108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6" t="n">
        <f aca="false">ROUNDUP($N$355,2)</f>
        <v>0</v>
      </c>
      <c r="O59" s="126"/>
      <c r="P59" s="126"/>
      <c r="Q59" s="126"/>
      <c r="R59" s="127"/>
      <c r="T59" s="125"/>
      <c r="U59" s="125"/>
    </row>
    <row r="60" s="89" customFormat="true" ht="25.5" hidden="false" customHeight="true" outlineLevel="0" collapsed="false">
      <c r="B60" s="124"/>
      <c r="C60" s="125"/>
      <c r="D60" s="125" t="s">
        <v>109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6" t="n">
        <f aca="false">ROUNDUP($N$378,2)</f>
        <v>0</v>
      </c>
      <c r="O60" s="126"/>
      <c r="P60" s="126"/>
      <c r="Q60" s="126"/>
      <c r="R60" s="127"/>
      <c r="T60" s="125"/>
      <c r="U60" s="125"/>
    </row>
    <row r="61" s="89" customFormat="true" ht="25.5" hidden="false" customHeight="true" outlineLevel="0" collapsed="false">
      <c r="B61" s="124"/>
      <c r="C61" s="125"/>
      <c r="D61" s="125" t="s">
        <v>110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471,2)</f>
        <v>0</v>
      </c>
      <c r="O61" s="126"/>
      <c r="P61" s="126"/>
      <c r="Q61" s="126"/>
      <c r="R61" s="127"/>
      <c r="T61" s="125"/>
      <c r="U61" s="125"/>
    </row>
    <row r="62" s="89" customFormat="true" ht="25.5" hidden="false" customHeight="true" outlineLevel="0" collapsed="false">
      <c r="B62" s="124"/>
      <c r="C62" s="125"/>
      <c r="D62" s="125" t="s">
        <v>111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6" t="n">
        <f aca="false">ROUNDUP($N$481,2)</f>
        <v>0</v>
      </c>
      <c r="O62" s="126"/>
      <c r="P62" s="126"/>
      <c r="Q62" s="126"/>
      <c r="R62" s="127"/>
      <c r="T62" s="125"/>
      <c r="U62" s="125"/>
    </row>
    <row r="63" s="89" customFormat="true" ht="25.5" hidden="false" customHeight="true" outlineLevel="0" collapsed="false">
      <c r="B63" s="124"/>
      <c r="C63" s="125"/>
      <c r="D63" s="125" t="s">
        <v>112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6" t="n">
        <f aca="false">ROUNDUP($N$484,2)</f>
        <v>0</v>
      </c>
      <c r="O63" s="126"/>
      <c r="P63" s="126"/>
      <c r="Q63" s="126"/>
      <c r="R63" s="127"/>
      <c r="T63" s="125"/>
      <c r="U63" s="125"/>
    </row>
    <row r="64" s="89" customFormat="true" ht="25.5" hidden="false" customHeight="true" outlineLevel="0" collapsed="false">
      <c r="B64" s="124"/>
      <c r="C64" s="125"/>
      <c r="D64" s="125" t="s">
        <v>113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6" t="n">
        <f aca="false">ROUNDUP($N$493,2)</f>
        <v>0</v>
      </c>
      <c r="O64" s="126"/>
      <c r="P64" s="126"/>
      <c r="Q64" s="126"/>
      <c r="R64" s="127"/>
      <c r="T64" s="125"/>
      <c r="U64" s="125"/>
    </row>
    <row r="65" s="89" customFormat="true" ht="25.5" hidden="false" customHeight="true" outlineLevel="0" collapsed="false">
      <c r="B65" s="124"/>
      <c r="C65" s="125"/>
      <c r="D65" s="125" t="s">
        <v>114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6" t="n">
        <f aca="false">ROUNDUP($N$522,2)</f>
        <v>0</v>
      </c>
      <c r="O65" s="126"/>
      <c r="P65" s="126"/>
      <c r="Q65" s="126"/>
      <c r="R65" s="127"/>
      <c r="T65" s="125"/>
      <c r="U65" s="125"/>
    </row>
    <row r="66" s="89" customFormat="true" ht="25.5" hidden="false" customHeight="true" outlineLevel="0" collapsed="false">
      <c r="B66" s="124"/>
      <c r="C66" s="125"/>
      <c r="D66" s="125" t="s">
        <v>115</v>
      </c>
      <c r="E66" s="125"/>
      <c r="F66" s="125"/>
      <c r="G66" s="125"/>
      <c r="H66" s="125"/>
      <c r="I66" s="125"/>
      <c r="J66" s="125"/>
      <c r="K66" s="125"/>
      <c r="L66" s="125"/>
      <c r="M66" s="125"/>
      <c r="N66" s="126" t="n">
        <f aca="false">ROUNDUP($N$546,2)</f>
        <v>0</v>
      </c>
      <c r="O66" s="126"/>
      <c r="P66" s="126"/>
      <c r="Q66" s="126"/>
      <c r="R66" s="127"/>
      <c r="T66" s="125"/>
      <c r="U66" s="125"/>
    </row>
    <row r="67" s="89" customFormat="true" ht="25.5" hidden="false" customHeight="true" outlineLevel="0" collapsed="false">
      <c r="B67" s="124"/>
      <c r="C67" s="125"/>
      <c r="D67" s="125" t="s">
        <v>116</v>
      </c>
      <c r="E67" s="125"/>
      <c r="F67" s="125"/>
      <c r="G67" s="125"/>
      <c r="H67" s="125"/>
      <c r="I67" s="125"/>
      <c r="J67" s="125"/>
      <c r="K67" s="125"/>
      <c r="L67" s="125"/>
      <c r="M67" s="125"/>
      <c r="N67" s="126" t="n">
        <f aca="false">ROUNDUP($N$572,2)</f>
        <v>0</v>
      </c>
      <c r="O67" s="126"/>
      <c r="P67" s="126"/>
      <c r="Q67" s="126"/>
      <c r="R67" s="127"/>
      <c r="T67" s="125"/>
      <c r="U67" s="125"/>
    </row>
    <row r="68" s="89" customFormat="true" ht="25.5" hidden="false" customHeight="true" outlineLevel="0" collapsed="false">
      <c r="B68" s="124"/>
      <c r="C68" s="125"/>
      <c r="D68" s="125" t="s">
        <v>117</v>
      </c>
      <c r="E68" s="125"/>
      <c r="F68" s="125"/>
      <c r="G68" s="125"/>
      <c r="H68" s="125"/>
      <c r="I68" s="125"/>
      <c r="J68" s="125"/>
      <c r="K68" s="125"/>
      <c r="L68" s="125"/>
      <c r="M68" s="125"/>
      <c r="N68" s="126" t="n">
        <f aca="false">ROUNDUP($N$587,2)</f>
        <v>0</v>
      </c>
      <c r="O68" s="126"/>
      <c r="P68" s="126"/>
      <c r="Q68" s="126"/>
      <c r="R68" s="127"/>
      <c r="T68" s="125"/>
      <c r="U68" s="125"/>
    </row>
    <row r="69" s="89" customFormat="true" ht="25.5" hidden="false" customHeight="true" outlineLevel="0" collapsed="false">
      <c r="B69" s="124"/>
      <c r="C69" s="125"/>
      <c r="D69" s="125" t="s">
        <v>118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6" t="n">
        <f aca="false">ROUNDUP($N$600,2)</f>
        <v>0</v>
      </c>
      <c r="O69" s="126"/>
      <c r="P69" s="126"/>
      <c r="Q69" s="126"/>
      <c r="R69" s="127"/>
      <c r="T69" s="125"/>
      <c r="U69" s="125"/>
    </row>
    <row r="70" s="89" customFormat="true" ht="25.5" hidden="false" customHeight="true" outlineLevel="0" collapsed="false">
      <c r="B70" s="124"/>
      <c r="C70" s="125"/>
      <c r="D70" s="125" t="s">
        <v>119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6" t="n">
        <f aca="false">ROUNDUP($N$655,2)</f>
        <v>0</v>
      </c>
      <c r="O70" s="126"/>
      <c r="P70" s="126"/>
      <c r="Q70" s="126"/>
      <c r="R70" s="127"/>
      <c r="T70" s="125"/>
      <c r="U70" s="125"/>
    </row>
    <row r="71" s="13" customFormat="true" ht="22.5" hidden="false" customHeight="true" outlineLevel="0" collapsed="false">
      <c r="B71" s="33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8"/>
      <c r="T71" s="34"/>
      <c r="U71" s="34"/>
    </row>
    <row r="72" s="13" customFormat="true" ht="7.5" hidden="false" customHeight="true" outlineLevel="0" collapsed="false"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4"/>
      <c r="T72" s="34"/>
      <c r="U72" s="34"/>
    </row>
    <row r="76" s="13" customFormat="true" ht="7.5" hidden="false" customHeight="true" outlineLevel="0" collapsed="false">
      <c r="B76" s="55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7"/>
    </row>
    <row r="77" s="13" customFormat="true" ht="37.5" hidden="false" customHeight="true" outlineLevel="0" collapsed="false">
      <c r="B77" s="33"/>
      <c r="C77" s="58" t="s">
        <v>120</v>
      </c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7"/>
    </row>
    <row r="78" s="13" customFormat="true" ht="7.5" hidden="false" customHeight="true" outlineLevel="0" collapsed="false">
      <c r="B78" s="33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57"/>
    </row>
    <row r="79" s="13" customFormat="true" ht="15" hidden="false" customHeight="true" outlineLevel="0" collapsed="false">
      <c r="B79" s="33"/>
      <c r="C79" s="26" t="s">
        <v>16</v>
      </c>
      <c r="D79" s="34"/>
      <c r="E79" s="34"/>
      <c r="F79" s="108" t="str">
        <f aca="false">$F$6</f>
        <v>Be0070062013 - Stavební úpravy objektu družiny č.p.125,ul.Školská,Janov II.etapa - obvodový plášť</v>
      </c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34"/>
      <c r="S79" s="57"/>
    </row>
    <row r="80" s="13" customFormat="true" ht="15" hidden="false" customHeight="true" outlineLevel="0" collapsed="false">
      <c r="B80" s="33"/>
      <c r="C80" s="24" t="s">
        <v>92</v>
      </c>
      <c r="D80" s="34"/>
      <c r="E80" s="34"/>
      <c r="F80" s="25" t="str">
        <f aca="false">$F$7</f>
        <v>01 - Stavební část</v>
      </c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34"/>
      <c r="S80" s="57"/>
    </row>
    <row r="81" s="13" customFormat="true" ht="7.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57"/>
    </row>
    <row r="82" s="13" customFormat="true" ht="18.75" hidden="false" customHeight="true" outlineLevel="0" collapsed="false">
      <c r="B82" s="33"/>
      <c r="C82" s="26" t="s">
        <v>20</v>
      </c>
      <c r="D82" s="34"/>
      <c r="E82" s="34"/>
      <c r="F82" s="27" t="str">
        <f aca="false">$F$10</f>
        <v>ulice Školská, Janov</v>
      </c>
      <c r="G82" s="34"/>
      <c r="H82" s="34"/>
      <c r="I82" s="34"/>
      <c r="J82" s="34"/>
      <c r="K82" s="26" t="s">
        <v>22</v>
      </c>
      <c r="L82" s="34"/>
      <c r="M82" s="109" t="str">
        <f aca="false">IF($O$10="","",$O$10)</f>
        <v>23.09.2013</v>
      </c>
      <c r="N82" s="109"/>
      <c r="O82" s="109"/>
      <c r="P82" s="109"/>
      <c r="Q82" s="34"/>
      <c r="R82" s="34"/>
      <c r="S82" s="57"/>
    </row>
    <row r="83" s="13" customFormat="true" ht="7.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57"/>
    </row>
    <row r="84" s="13" customFormat="true" ht="15.75" hidden="false" customHeight="true" outlineLevel="0" collapsed="false">
      <c r="B84" s="33"/>
      <c r="C84" s="26" t="s">
        <v>26</v>
      </c>
      <c r="D84" s="34"/>
      <c r="E84" s="34"/>
      <c r="F84" s="27" t="str">
        <f aca="false">$E$13</f>
        <v>Město Litvínov,Náměstí Míru 11, 436 91 Litvínov</v>
      </c>
      <c r="G84" s="34"/>
      <c r="H84" s="34"/>
      <c r="I84" s="34"/>
      <c r="J84" s="34"/>
      <c r="K84" s="26" t="s">
        <v>34</v>
      </c>
      <c r="L84" s="34"/>
      <c r="M84" s="65" t="str">
        <f aca="false">$E$19</f>
        <v>Luboš Beneda,Černická 9 A 11, 301 36 Plzeň</v>
      </c>
      <c r="N84" s="65"/>
      <c r="O84" s="65"/>
      <c r="P84" s="65"/>
      <c r="Q84" s="65"/>
      <c r="R84" s="34"/>
      <c r="S84" s="57"/>
    </row>
    <row r="85" s="13" customFormat="true" ht="15" hidden="false" customHeight="true" outlineLevel="0" collapsed="false">
      <c r="B85" s="33"/>
      <c r="C85" s="26" t="s">
        <v>32</v>
      </c>
      <c r="D85" s="34"/>
      <c r="E85" s="34"/>
      <c r="F85" s="27" t="str">
        <f aca="false">IF($E$16="","",$E$16)</f>
        <v>výběrové řízení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57"/>
    </row>
    <row r="86" s="13" customFormat="true" ht="11.2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57"/>
    </row>
    <row r="87" s="128" customFormat="true" ht="30" hidden="false" customHeight="true" outlineLevel="0" collapsed="false">
      <c r="B87" s="129"/>
      <c r="C87" s="130" t="s">
        <v>121</v>
      </c>
      <c r="D87" s="131" t="s">
        <v>58</v>
      </c>
      <c r="E87" s="131" t="s">
        <v>54</v>
      </c>
      <c r="F87" s="131" t="s">
        <v>122</v>
      </c>
      <c r="G87" s="131"/>
      <c r="H87" s="131"/>
      <c r="I87" s="131"/>
      <c r="J87" s="131" t="s">
        <v>123</v>
      </c>
      <c r="K87" s="131" t="s">
        <v>124</v>
      </c>
      <c r="L87" s="131" t="s">
        <v>125</v>
      </c>
      <c r="M87" s="131"/>
      <c r="N87" s="131" t="s">
        <v>126</v>
      </c>
      <c r="O87" s="131"/>
      <c r="P87" s="131"/>
      <c r="Q87" s="131"/>
      <c r="R87" s="132" t="s">
        <v>127</v>
      </c>
      <c r="S87" s="133"/>
      <c r="T87" s="75" t="s">
        <v>128</v>
      </c>
      <c r="U87" s="76" t="s">
        <v>42</v>
      </c>
      <c r="V87" s="76" t="s">
        <v>129</v>
      </c>
      <c r="W87" s="76" t="s">
        <v>130</v>
      </c>
      <c r="X87" s="76" t="s">
        <v>131</v>
      </c>
      <c r="Y87" s="76" t="s">
        <v>132</v>
      </c>
      <c r="Z87" s="76" t="s">
        <v>133</v>
      </c>
      <c r="AA87" s="77" t="s">
        <v>134</v>
      </c>
    </row>
    <row r="88" s="13" customFormat="true" ht="30" hidden="false" customHeight="true" outlineLevel="0" collapsed="false">
      <c r="B88" s="33"/>
      <c r="C88" s="82" t="s">
        <v>99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134" t="n">
        <f aca="false">$BK$88</f>
        <v>0</v>
      </c>
      <c r="O88" s="134"/>
      <c r="P88" s="134"/>
      <c r="Q88" s="134"/>
      <c r="R88" s="34"/>
      <c r="S88" s="57"/>
      <c r="T88" s="79"/>
      <c r="U88" s="80"/>
      <c r="V88" s="80"/>
      <c r="W88" s="135" t="n">
        <f aca="false">$W$89+$W$101+$W$150+$W$161+$W$180+$W$198+$W$331+$W$355+$W$378+$W$471+$W$481+$W$484+$W$493+$W$522+$W$546+$W$572+$W$587+$W$600+$W$655</f>
        <v>0</v>
      </c>
      <c r="X88" s="80"/>
      <c r="Y88" s="135" t="n">
        <f aca="false">$Y$89+$Y$101+$Y$150+$Y$161+$Y$180+$Y$198+$Y$331+$Y$355+$Y$378+$Y$471+$Y$481+$Y$484+$Y$493+$Y$522+$Y$546+$Y$572+$Y$587+$Y$600+$Y$655</f>
        <v>136.97050527</v>
      </c>
      <c r="Z88" s="80"/>
      <c r="AA88" s="136" t="n">
        <f aca="false">$AA$89+$AA$101+$AA$150+$AA$161+$AA$180+$AA$198+$AA$331+$AA$355+$AA$378+$AA$471+$AA$481+$AA$484+$AA$493+$AA$522+$AA$546+$AA$572+$AA$587+$AA$600+$AA$655</f>
        <v>126.7054991</v>
      </c>
      <c r="AT88" s="13" t="s">
        <v>72</v>
      </c>
      <c r="AU88" s="13" t="s">
        <v>100</v>
      </c>
      <c r="BK88" s="137" t="n">
        <f aca="false">$BK$89+$BK$101+$BK$150+$BK$161+$BK$180+$BK$198+$BK$331+$BK$355+$BK$378+$BK$471+$BK$481+$BK$484+$BK$493+$BK$522+$BK$546+$BK$572+$BK$587+$BK$600+$BK$655</f>
        <v>0</v>
      </c>
    </row>
    <row r="89" s="138" customFormat="true" ht="37.5" hidden="false" customHeight="true" outlineLevel="0" collapsed="false">
      <c r="B89" s="139"/>
      <c r="C89" s="140"/>
      <c r="D89" s="141" t="s">
        <v>101</v>
      </c>
      <c r="E89" s="140"/>
      <c r="F89" s="140"/>
      <c r="G89" s="140"/>
      <c r="H89" s="140"/>
      <c r="I89" s="140"/>
      <c r="J89" s="140"/>
      <c r="K89" s="140"/>
      <c r="L89" s="140"/>
      <c r="M89" s="140"/>
      <c r="N89" s="142" t="n">
        <f aca="false">$BK$89</f>
        <v>0</v>
      </c>
      <c r="O89" s="142"/>
      <c r="P89" s="142"/>
      <c r="Q89" s="142"/>
      <c r="R89" s="140"/>
      <c r="S89" s="143"/>
      <c r="T89" s="144"/>
      <c r="U89" s="140"/>
      <c r="V89" s="140"/>
      <c r="W89" s="145" t="n">
        <f aca="false">SUM($W$90:$W$100)</f>
        <v>0</v>
      </c>
      <c r="X89" s="140"/>
      <c r="Y89" s="145" t="n">
        <f aca="false">SUM($Y$90:$Y$100)</f>
        <v>0</v>
      </c>
      <c r="Z89" s="140"/>
      <c r="AA89" s="146" t="n">
        <f aca="false">SUM($AA$90:$AA$100)</f>
        <v>0</v>
      </c>
      <c r="AR89" s="147" t="s">
        <v>19</v>
      </c>
      <c r="AT89" s="147" t="s">
        <v>72</v>
      </c>
      <c r="AU89" s="147" t="s">
        <v>73</v>
      </c>
      <c r="AY89" s="147" t="s">
        <v>135</v>
      </c>
      <c r="BK89" s="148" t="n">
        <f aca="false">SUM($BK$90:$BK$100)</f>
        <v>0</v>
      </c>
    </row>
    <row r="90" s="13" customFormat="true" ht="27" hidden="false" customHeight="true" outlineLevel="0" collapsed="false">
      <c r="B90" s="33"/>
      <c r="C90" s="149" t="s">
        <v>19</v>
      </c>
      <c r="D90" s="149" t="s">
        <v>136</v>
      </c>
      <c r="E90" s="150" t="s">
        <v>137</v>
      </c>
      <c r="F90" s="151" t="s">
        <v>138</v>
      </c>
      <c r="G90" s="151"/>
      <c r="H90" s="151"/>
      <c r="I90" s="151"/>
      <c r="J90" s="152" t="s">
        <v>139</v>
      </c>
      <c r="K90" s="153" t="n">
        <v>16.837</v>
      </c>
      <c r="L90" s="154"/>
      <c r="M90" s="154"/>
      <c r="N90" s="155" t="n">
        <f aca="false">ROUND($L$90*$K$90,2)</f>
        <v>0</v>
      </c>
      <c r="O90" s="155"/>
      <c r="P90" s="155"/>
      <c r="Q90" s="155"/>
      <c r="R90" s="151" t="s">
        <v>140</v>
      </c>
      <c r="S90" s="57"/>
      <c r="T90" s="156"/>
      <c r="U90" s="157" t="s">
        <v>43</v>
      </c>
      <c r="V90" s="34"/>
      <c r="W90" s="34"/>
      <c r="X90" s="158" t="n">
        <v>0</v>
      </c>
      <c r="Y90" s="158" t="n">
        <f aca="false">$X$90*$K$90</f>
        <v>0</v>
      </c>
      <c r="Z90" s="158" t="n">
        <v>0</v>
      </c>
      <c r="AA90" s="159" t="n">
        <f aca="false">$Z$90*$K$90</f>
        <v>0</v>
      </c>
      <c r="AR90" s="111" t="s">
        <v>141</v>
      </c>
      <c r="AT90" s="111" t="s">
        <v>136</v>
      </c>
      <c r="AU90" s="111" t="s">
        <v>19</v>
      </c>
      <c r="AY90" s="13" t="s">
        <v>135</v>
      </c>
      <c r="BE90" s="160" t="n">
        <f aca="false">IF($U$90="základní",$N$90,0)</f>
        <v>0</v>
      </c>
      <c r="BF90" s="160" t="n">
        <f aca="false">IF($U$90="snížená",$N$90,0)</f>
        <v>0</v>
      </c>
      <c r="BG90" s="160" t="n">
        <f aca="false">IF($U$90="zákl. přenesená",$N$90,0)</f>
        <v>0</v>
      </c>
      <c r="BH90" s="160" t="n">
        <f aca="false">IF($U$90="sníž. přenesená",$N$90,0)</f>
        <v>0</v>
      </c>
      <c r="BI90" s="160" t="n">
        <f aca="false">IF($U$90="nulová",$N$90,0)</f>
        <v>0</v>
      </c>
      <c r="BJ90" s="111" t="s">
        <v>19</v>
      </c>
      <c r="BK90" s="160" t="n">
        <f aca="false">ROUND($L$90*$K$90,2)</f>
        <v>0</v>
      </c>
      <c r="BL90" s="111" t="s">
        <v>141</v>
      </c>
      <c r="BM90" s="111" t="s">
        <v>142</v>
      </c>
    </row>
    <row r="91" s="13" customFormat="true" ht="27" hidden="false" customHeight="true" outlineLevel="0" collapsed="false">
      <c r="B91" s="33"/>
      <c r="C91" s="34"/>
      <c r="D91" s="34"/>
      <c r="E91" s="34"/>
      <c r="F91" s="161" t="s">
        <v>143</v>
      </c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57"/>
      <c r="T91" s="162"/>
      <c r="U91" s="34"/>
      <c r="V91" s="34"/>
      <c r="W91" s="34"/>
      <c r="X91" s="34"/>
      <c r="Y91" s="34"/>
      <c r="Z91" s="34"/>
      <c r="AA91" s="70"/>
      <c r="AT91" s="13" t="s">
        <v>144</v>
      </c>
      <c r="AU91" s="13" t="s">
        <v>19</v>
      </c>
    </row>
    <row r="92" s="13" customFormat="true" ht="15.75" hidden="false" customHeight="true" outlineLevel="0" collapsed="false">
      <c r="B92" s="163"/>
      <c r="C92" s="164"/>
      <c r="D92" s="164"/>
      <c r="E92" s="164"/>
      <c r="F92" s="165" t="s">
        <v>145</v>
      </c>
      <c r="G92" s="165"/>
      <c r="H92" s="165"/>
      <c r="I92" s="165"/>
      <c r="J92" s="164"/>
      <c r="K92" s="164"/>
      <c r="L92" s="164"/>
      <c r="M92" s="164"/>
      <c r="N92" s="164"/>
      <c r="O92" s="164"/>
      <c r="P92" s="164"/>
      <c r="Q92" s="164"/>
      <c r="R92" s="164"/>
      <c r="S92" s="166"/>
      <c r="T92" s="167"/>
      <c r="U92" s="164"/>
      <c r="V92" s="164"/>
      <c r="W92" s="164"/>
      <c r="X92" s="164"/>
      <c r="Y92" s="164"/>
      <c r="Z92" s="164"/>
      <c r="AA92" s="168"/>
      <c r="AT92" s="169" t="s">
        <v>146</v>
      </c>
      <c r="AU92" s="169" t="s">
        <v>19</v>
      </c>
      <c r="AV92" s="169" t="s">
        <v>19</v>
      </c>
      <c r="AW92" s="169" t="s">
        <v>100</v>
      </c>
      <c r="AX92" s="169" t="s">
        <v>73</v>
      </c>
      <c r="AY92" s="169" t="s">
        <v>135</v>
      </c>
    </row>
    <row r="93" s="13" customFormat="true" ht="15.75" hidden="false" customHeight="true" outlineLevel="0" collapsed="false">
      <c r="B93" s="170"/>
      <c r="C93" s="171"/>
      <c r="D93" s="171"/>
      <c r="E93" s="171"/>
      <c r="F93" s="172" t="s">
        <v>147</v>
      </c>
      <c r="G93" s="172"/>
      <c r="H93" s="172"/>
      <c r="I93" s="172"/>
      <c r="J93" s="171"/>
      <c r="K93" s="173" t="n">
        <v>16.837</v>
      </c>
      <c r="L93" s="171"/>
      <c r="M93" s="171"/>
      <c r="N93" s="171"/>
      <c r="O93" s="171"/>
      <c r="P93" s="171"/>
      <c r="Q93" s="171"/>
      <c r="R93" s="171"/>
      <c r="S93" s="174"/>
      <c r="T93" s="175"/>
      <c r="U93" s="171"/>
      <c r="V93" s="171"/>
      <c r="W93" s="171"/>
      <c r="X93" s="171"/>
      <c r="Y93" s="171"/>
      <c r="Z93" s="171"/>
      <c r="AA93" s="176"/>
      <c r="AT93" s="177" t="s">
        <v>146</v>
      </c>
      <c r="AU93" s="177" t="s">
        <v>19</v>
      </c>
      <c r="AV93" s="177" t="s">
        <v>82</v>
      </c>
      <c r="AW93" s="177" t="s">
        <v>100</v>
      </c>
      <c r="AX93" s="177" t="s">
        <v>73</v>
      </c>
      <c r="AY93" s="177" t="s">
        <v>135</v>
      </c>
    </row>
    <row r="94" s="13" customFormat="true" ht="27" hidden="false" customHeight="true" outlineLevel="0" collapsed="false">
      <c r="B94" s="33"/>
      <c r="C94" s="149" t="s">
        <v>82</v>
      </c>
      <c r="D94" s="149" t="s">
        <v>136</v>
      </c>
      <c r="E94" s="150" t="s">
        <v>148</v>
      </c>
      <c r="F94" s="151" t="s">
        <v>149</v>
      </c>
      <c r="G94" s="151"/>
      <c r="H94" s="151"/>
      <c r="I94" s="151"/>
      <c r="J94" s="152" t="s">
        <v>139</v>
      </c>
      <c r="K94" s="153" t="n">
        <v>16.837</v>
      </c>
      <c r="L94" s="154"/>
      <c r="M94" s="154"/>
      <c r="N94" s="155" t="n">
        <f aca="false">ROUND($L$94*$K$94,2)</f>
        <v>0</v>
      </c>
      <c r="O94" s="155"/>
      <c r="P94" s="155"/>
      <c r="Q94" s="155"/>
      <c r="R94" s="151" t="s">
        <v>140</v>
      </c>
      <c r="S94" s="57"/>
      <c r="T94" s="156"/>
      <c r="U94" s="157" t="s">
        <v>43</v>
      </c>
      <c r="V94" s="34"/>
      <c r="W94" s="34"/>
      <c r="X94" s="158" t="n">
        <v>0</v>
      </c>
      <c r="Y94" s="158" t="n">
        <f aca="false">$X$94*$K$94</f>
        <v>0</v>
      </c>
      <c r="Z94" s="158" t="n">
        <v>0</v>
      </c>
      <c r="AA94" s="159" t="n">
        <f aca="false">$Z$94*$K$94</f>
        <v>0</v>
      </c>
      <c r="AR94" s="111" t="s">
        <v>141</v>
      </c>
      <c r="AT94" s="111" t="s">
        <v>136</v>
      </c>
      <c r="AU94" s="111" t="s">
        <v>19</v>
      </c>
      <c r="AY94" s="13" t="s">
        <v>135</v>
      </c>
      <c r="BE94" s="160" t="n">
        <f aca="false">IF($U$94="základní",$N$94,0)</f>
        <v>0</v>
      </c>
      <c r="BF94" s="160" t="n">
        <f aca="false">IF($U$94="snížená",$N$94,0)</f>
        <v>0</v>
      </c>
      <c r="BG94" s="160" t="n">
        <f aca="false">IF($U$94="zákl. přenesená",$N$94,0)</f>
        <v>0</v>
      </c>
      <c r="BH94" s="160" t="n">
        <f aca="false">IF($U$94="sníž. přenesená",$N$94,0)</f>
        <v>0</v>
      </c>
      <c r="BI94" s="160" t="n">
        <f aca="false">IF($U$94="nulová",$N$94,0)</f>
        <v>0</v>
      </c>
      <c r="BJ94" s="111" t="s">
        <v>19</v>
      </c>
      <c r="BK94" s="160" t="n">
        <f aca="false">ROUND($L$94*$K$94,2)</f>
        <v>0</v>
      </c>
      <c r="BL94" s="111" t="s">
        <v>141</v>
      </c>
      <c r="BM94" s="111" t="s">
        <v>150</v>
      </c>
    </row>
    <row r="95" s="13" customFormat="true" ht="27" hidden="false" customHeight="true" outlineLevel="0" collapsed="false">
      <c r="B95" s="33"/>
      <c r="C95" s="34"/>
      <c r="D95" s="34"/>
      <c r="E95" s="34"/>
      <c r="F95" s="161" t="s">
        <v>151</v>
      </c>
      <c r="G95" s="161"/>
      <c r="H95" s="161"/>
      <c r="I95" s="161"/>
      <c r="J95" s="161"/>
      <c r="K95" s="161"/>
      <c r="L95" s="161"/>
      <c r="M95" s="161"/>
      <c r="N95" s="161"/>
      <c r="O95" s="161"/>
      <c r="P95" s="161"/>
      <c r="Q95" s="161"/>
      <c r="R95" s="161"/>
      <c r="S95" s="57"/>
      <c r="T95" s="162"/>
      <c r="U95" s="34"/>
      <c r="V95" s="34"/>
      <c r="W95" s="34"/>
      <c r="X95" s="34"/>
      <c r="Y95" s="34"/>
      <c r="Z95" s="34"/>
      <c r="AA95" s="70"/>
      <c r="AT95" s="13" t="s">
        <v>144</v>
      </c>
      <c r="AU95" s="13" t="s">
        <v>19</v>
      </c>
    </row>
    <row r="96" s="13" customFormat="true" ht="15.75" hidden="false" customHeight="true" outlineLevel="0" collapsed="false">
      <c r="B96" s="170"/>
      <c r="C96" s="171"/>
      <c r="D96" s="171"/>
      <c r="E96" s="171"/>
      <c r="F96" s="172" t="s">
        <v>152</v>
      </c>
      <c r="G96" s="172"/>
      <c r="H96" s="172"/>
      <c r="I96" s="172"/>
      <c r="J96" s="171"/>
      <c r="K96" s="173" t="n">
        <v>16.837</v>
      </c>
      <c r="L96" s="171"/>
      <c r="M96" s="171"/>
      <c r="N96" s="171"/>
      <c r="O96" s="171"/>
      <c r="P96" s="171"/>
      <c r="Q96" s="171"/>
      <c r="R96" s="171"/>
      <c r="S96" s="174"/>
      <c r="T96" s="175"/>
      <c r="U96" s="171"/>
      <c r="V96" s="171"/>
      <c r="W96" s="171"/>
      <c r="X96" s="171"/>
      <c r="Y96" s="171"/>
      <c r="Z96" s="171"/>
      <c r="AA96" s="176"/>
      <c r="AT96" s="177" t="s">
        <v>146</v>
      </c>
      <c r="AU96" s="177" t="s">
        <v>19</v>
      </c>
      <c r="AV96" s="177" t="s">
        <v>82</v>
      </c>
      <c r="AW96" s="177" t="s">
        <v>100</v>
      </c>
      <c r="AX96" s="177" t="s">
        <v>73</v>
      </c>
      <c r="AY96" s="177" t="s">
        <v>135</v>
      </c>
    </row>
    <row r="97" s="13" customFormat="true" ht="15.75" hidden="false" customHeight="true" outlineLevel="0" collapsed="false">
      <c r="B97" s="33"/>
      <c r="C97" s="149" t="s">
        <v>153</v>
      </c>
      <c r="D97" s="149" t="s">
        <v>136</v>
      </c>
      <c r="E97" s="150" t="s">
        <v>154</v>
      </c>
      <c r="F97" s="151" t="s">
        <v>155</v>
      </c>
      <c r="G97" s="151"/>
      <c r="H97" s="151"/>
      <c r="I97" s="151"/>
      <c r="J97" s="152" t="s">
        <v>139</v>
      </c>
      <c r="K97" s="153" t="n">
        <v>16.837</v>
      </c>
      <c r="L97" s="154"/>
      <c r="M97" s="154"/>
      <c r="N97" s="155" t="n">
        <f aca="false">ROUND($L$97*$K$97,2)</f>
        <v>0</v>
      </c>
      <c r="O97" s="155"/>
      <c r="P97" s="155"/>
      <c r="Q97" s="155"/>
      <c r="R97" s="151" t="s">
        <v>140</v>
      </c>
      <c r="S97" s="57"/>
      <c r="T97" s="156"/>
      <c r="U97" s="157" t="s">
        <v>43</v>
      </c>
      <c r="V97" s="34"/>
      <c r="W97" s="34"/>
      <c r="X97" s="158" t="n">
        <v>0</v>
      </c>
      <c r="Y97" s="158" t="n">
        <f aca="false">$X$97*$K$97</f>
        <v>0</v>
      </c>
      <c r="Z97" s="158" t="n">
        <v>0</v>
      </c>
      <c r="AA97" s="159" t="n">
        <f aca="false">$Z$97*$K$97</f>
        <v>0</v>
      </c>
      <c r="AR97" s="111" t="s">
        <v>141</v>
      </c>
      <c r="AT97" s="111" t="s">
        <v>136</v>
      </c>
      <c r="AU97" s="111" t="s">
        <v>19</v>
      </c>
      <c r="AY97" s="13" t="s">
        <v>135</v>
      </c>
      <c r="BE97" s="160" t="n">
        <f aca="false">IF($U$97="základní",$N$97,0)</f>
        <v>0</v>
      </c>
      <c r="BF97" s="160" t="n">
        <f aca="false">IF($U$97="snížená",$N$97,0)</f>
        <v>0</v>
      </c>
      <c r="BG97" s="160" t="n">
        <f aca="false">IF($U$97="zákl. přenesená",$N$97,0)</f>
        <v>0</v>
      </c>
      <c r="BH97" s="160" t="n">
        <f aca="false">IF($U$97="sníž. přenesená",$N$97,0)</f>
        <v>0</v>
      </c>
      <c r="BI97" s="160" t="n">
        <f aca="false">IF($U$97="nulová",$N$97,0)</f>
        <v>0</v>
      </c>
      <c r="BJ97" s="111" t="s">
        <v>19</v>
      </c>
      <c r="BK97" s="160" t="n">
        <f aca="false">ROUND($L$97*$K$97,2)</f>
        <v>0</v>
      </c>
      <c r="BL97" s="111" t="s">
        <v>141</v>
      </c>
      <c r="BM97" s="111" t="s">
        <v>156</v>
      </c>
    </row>
    <row r="98" s="13" customFormat="true" ht="16.5" hidden="false" customHeight="true" outlineLevel="0" collapsed="false">
      <c r="B98" s="33"/>
      <c r="C98" s="34"/>
      <c r="D98" s="34"/>
      <c r="E98" s="34"/>
      <c r="F98" s="161" t="s">
        <v>155</v>
      </c>
      <c r="G98" s="161"/>
      <c r="H98" s="161"/>
      <c r="I98" s="161"/>
      <c r="J98" s="161"/>
      <c r="K98" s="161"/>
      <c r="L98" s="161"/>
      <c r="M98" s="161"/>
      <c r="N98" s="161"/>
      <c r="O98" s="161"/>
      <c r="P98" s="161"/>
      <c r="Q98" s="161"/>
      <c r="R98" s="161"/>
      <c r="S98" s="57"/>
      <c r="T98" s="162"/>
      <c r="U98" s="34"/>
      <c r="V98" s="34"/>
      <c r="W98" s="34"/>
      <c r="X98" s="34"/>
      <c r="Y98" s="34"/>
      <c r="Z98" s="34"/>
      <c r="AA98" s="70"/>
      <c r="AT98" s="13" t="s">
        <v>144</v>
      </c>
      <c r="AU98" s="13" t="s">
        <v>19</v>
      </c>
    </row>
    <row r="99" s="13" customFormat="true" ht="27" hidden="false" customHeight="true" outlineLevel="0" collapsed="false">
      <c r="B99" s="33"/>
      <c r="C99" s="149" t="s">
        <v>141</v>
      </c>
      <c r="D99" s="149" t="s">
        <v>136</v>
      </c>
      <c r="E99" s="150" t="s">
        <v>157</v>
      </c>
      <c r="F99" s="151" t="s">
        <v>158</v>
      </c>
      <c r="G99" s="151"/>
      <c r="H99" s="151"/>
      <c r="I99" s="151"/>
      <c r="J99" s="152" t="s">
        <v>159</v>
      </c>
      <c r="K99" s="153" t="n">
        <v>16.837</v>
      </c>
      <c r="L99" s="154"/>
      <c r="M99" s="154"/>
      <c r="N99" s="155" t="n">
        <f aca="false">ROUND($L$99*$K$99,2)</f>
        <v>0</v>
      </c>
      <c r="O99" s="155"/>
      <c r="P99" s="155"/>
      <c r="Q99" s="155"/>
      <c r="R99" s="151" t="s">
        <v>140</v>
      </c>
      <c r="S99" s="57"/>
      <c r="T99" s="156"/>
      <c r="U99" s="157" t="s">
        <v>43</v>
      </c>
      <c r="V99" s="34"/>
      <c r="W99" s="34"/>
      <c r="X99" s="158" t="n">
        <v>0</v>
      </c>
      <c r="Y99" s="158" t="n">
        <f aca="false">$X$99*$K$99</f>
        <v>0</v>
      </c>
      <c r="Z99" s="158" t="n">
        <v>0</v>
      </c>
      <c r="AA99" s="159" t="n">
        <f aca="false">$Z$99*$K$99</f>
        <v>0</v>
      </c>
      <c r="AR99" s="111" t="s">
        <v>141</v>
      </c>
      <c r="AT99" s="111" t="s">
        <v>136</v>
      </c>
      <c r="AU99" s="111" t="s">
        <v>19</v>
      </c>
      <c r="AY99" s="13" t="s">
        <v>135</v>
      </c>
      <c r="BE99" s="160" t="n">
        <f aca="false">IF($U$99="základní",$N$99,0)</f>
        <v>0</v>
      </c>
      <c r="BF99" s="160" t="n">
        <f aca="false">IF($U$99="snížená",$N$99,0)</f>
        <v>0</v>
      </c>
      <c r="BG99" s="160" t="n">
        <f aca="false">IF($U$99="zákl. přenesená",$N$99,0)</f>
        <v>0</v>
      </c>
      <c r="BH99" s="160" t="n">
        <f aca="false">IF($U$99="sníž. přenesená",$N$99,0)</f>
        <v>0</v>
      </c>
      <c r="BI99" s="160" t="n">
        <f aca="false">IF($U$99="nulová",$N$99,0)</f>
        <v>0</v>
      </c>
      <c r="BJ99" s="111" t="s">
        <v>19</v>
      </c>
      <c r="BK99" s="160" t="n">
        <f aca="false">ROUND($L$99*$K$99,2)</f>
        <v>0</v>
      </c>
      <c r="BL99" s="111" t="s">
        <v>141</v>
      </c>
      <c r="BM99" s="111" t="s">
        <v>160</v>
      </c>
    </row>
    <row r="100" s="13" customFormat="true" ht="16.5" hidden="false" customHeight="true" outlineLevel="0" collapsed="false">
      <c r="B100" s="33"/>
      <c r="C100" s="34"/>
      <c r="D100" s="34"/>
      <c r="E100" s="34"/>
      <c r="F100" s="161" t="s">
        <v>158</v>
      </c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57"/>
      <c r="T100" s="162"/>
      <c r="U100" s="34"/>
      <c r="V100" s="34"/>
      <c r="W100" s="34"/>
      <c r="X100" s="34"/>
      <c r="Y100" s="34"/>
      <c r="Z100" s="34"/>
      <c r="AA100" s="70"/>
      <c r="AT100" s="13" t="s">
        <v>144</v>
      </c>
      <c r="AU100" s="13" t="s">
        <v>19</v>
      </c>
    </row>
    <row r="101" s="138" customFormat="true" ht="37.5" hidden="false" customHeight="true" outlineLevel="0" collapsed="false">
      <c r="B101" s="139"/>
      <c r="C101" s="140"/>
      <c r="D101" s="141" t="s">
        <v>102</v>
      </c>
      <c r="E101" s="140"/>
      <c r="F101" s="140"/>
      <c r="G101" s="140"/>
      <c r="H101" s="140"/>
      <c r="I101" s="140"/>
      <c r="J101" s="140"/>
      <c r="K101" s="140"/>
      <c r="L101" s="140"/>
      <c r="M101" s="140"/>
      <c r="N101" s="142" t="n">
        <f aca="false">$BK$101</f>
        <v>0</v>
      </c>
      <c r="O101" s="142"/>
      <c r="P101" s="142"/>
      <c r="Q101" s="142"/>
      <c r="R101" s="140"/>
      <c r="S101" s="143"/>
      <c r="T101" s="144"/>
      <c r="U101" s="140"/>
      <c r="V101" s="140"/>
      <c r="W101" s="145" t="n">
        <f aca="false">SUM($W$102:$W$149)</f>
        <v>0</v>
      </c>
      <c r="X101" s="140"/>
      <c r="Y101" s="145" t="n">
        <f aca="false">SUM($Y$102:$Y$149)</f>
        <v>27.04232825</v>
      </c>
      <c r="Z101" s="140"/>
      <c r="AA101" s="146" t="n">
        <f aca="false">SUM($AA$102:$AA$149)</f>
        <v>0</v>
      </c>
      <c r="AR101" s="147" t="s">
        <v>19</v>
      </c>
      <c r="AT101" s="147" t="s">
        <v>72</v>
      </c>
      <c r="AU101" s="147" t="s">
        <v>73</v>
      </c>
      <c r="AY101" s="147" t="s">
        <v>135</v>
      </c>
      <c r="BK101" s="148" t="n">
        <f aca="false">SUM($BK$102:$BK$149)</f>
        <v>0</v>
      </c>
    </row>
    <row r="102" s="13" customFormat="true" ht="39" hidden="false" customHeight="true" outlineLevel="0" collapsed="false">
      <c r="B102" s="33"/>
      <c r="C102" s="149" t="s">
        <v>161</v>
      </c>
      <c r="D102" s="149" t="s">
        <v>136</v>
      </c>
      <c r="E102" s="150" t="s">
        <v>162</v>
      </c>
      <c r="F102" s="151" t="s">
        <v>163</v>
      </c>
      <c r="G102" s="151"/>
      <c r="H102" s="151"/>
      <c r="I102" s="151"/>
      <c r="J102" s="152" t="s">
        <v>139</v>
      </c>
      <c r="K102" s="153" t="n">
        <v>0.413</v>
      </c>
      <c r="L102" s="154"/>
      <c r="M102" s="154"/>
      <c r="N102" s="155" t="n">
        <f aca="false">ROUND($L$102*$K$102,2)</f>
        <v>0</v>
      </c>
      <c r="O102" s="155"/>
      <c r="P102" s="155"/>
      <c r="Q102" s="155"/>
      <c r="R102" s="151" t="s">
        <v>140</v>
      </c>
      <c r="S102" s="57"/>
      <c r="T102" s="156"/>
      <c r="U102" s="157" t="s">
        <v>43</v>
      </c>
      <c r="V102" s="34"/>
      <c r="W102" s="34"/>
      <c r="X102" s="158" t="n">
        <v>1.14895</v>
      </c>
      <c r="Y102" s="158" t="n">
        <f aca="false">$X$102*$K$102</f>
        <v>0.47451635</v>
      </c>
      <c r="Z102" s="158" t="n">
        <v>0</v>
      </c>
      <c r="AA102" s="159" t="n">
        <f aca="false">$Z$102*$K$102</f>
        <v>0</v>
      </c>
      <c r="AR102" s="111" t="s">
        <v>141</v>
      </c>
      <c r="AT102" s="111" t="s">
        <v>136</v>
      </c>
      <c r="AU102" s="111" t="s">
        <v>19</v>
      </c>
      <c r="AY102" s="13" t="s">
        <v>135</v>
      </c>
      <c r="BE102" s="160" t="n">
        <f aca="false">IF($U$102="základní",$N$102,0)</f>
        <v>0</v>
      </c>
      <c r="BF102" s="160" t="n">
        <f aca="false">IF($U$102="snížená",$N$102,0)</f>
        <v>0</v>
      </c>
      <c r="BG102" s="160" t="n">
        <f aca="false">IF($U$102="zákl. přenesená",$N$102,0)</f>
        <v>0</v>
      </c>
      <c r="BH102" s="160" t="n">
        <f aca="false">IF($U$102="sníž. přenesená",$N$102,0)</f>
        <v>0</v>
      </c>
      <c r="BI102" s="160" t="n">
        <f aca="false">IF($U$102="nulová",$N$102,0)</f>
        <v>0</v>
      </c>
      <c r="BJ102" s="111" t="s">
        <v>19</v>
      </c>
      <c r="BK102" s="160" t="n">
        <f aca="false">ROUND($L$102*$K$102,2)</f>
        <v>0</v>
      </c>
      <c r="BL102" s="111" t="s">
        <v>141</v>
      </c>
      <c r="BM102" s="111" t="s">
        <v>164</v>
      </c>
    </row>
    <row r="103" s="13" customFormat="true" ht="16.5" hidden="false" customHeight="true" outlineLevel="0" collapsed="false">
      <c r="B103" s="33"/>
      <c r="C103" s="34"/>
      <c r="D103" s="34"/>
      <c r="E103" s="34"/>
      <c r="F103" s="161" t="s">
        <v>165</v>
      </c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57"/>
      <c r="T103" s="162"/>
      <c r="U103" s="34"/>
      <c r="V103" s="34"/>
      <c r="W103" s="34"/>
      <c r="X103" s="34"/>
      <c r="Y103" s="34"/>
      <c r="Z103" s="34"/>
      <c r="AA103" s="70"/>
      <c r="AT103" s="13" t="s">
        <v>144</v>
      </c>
      <c r="AU103" s="13" t="s">
        <v>19</v>
      </c>
    </row>
    <row r="104" s="13" customFormat="true" ht="15.75" hidden="false" customHeight="true" outlineLevel="0" collapsed="false">
      <c r="B104" s="170"/>
      <c r="C104" s="171"/>
      <c r="D104" s="171"/>
      <c r="E104" s="171"/>
      <c r="F104" s="172" t="s">
        <v>166</v>
      </c>
      <c r="G104" s="172"/>
      <c r="H104" s="172"/>
      <c r="I104" s="172"/>
      <c r="J104" s="171"/>
      <c r="K104" s="173" t="n">
        <v>0.413</v>
      </c>
      <c r="L104" s="171"/>
      <c r="M104" s="171"/>
      <c r="N104" s="171"/>
      <c r="O104" s="171"/>
      <c r="P104" s="171"/>
      <c r="Q104" s="171"/>
      <c r="R104" s="171"/>
      <c r="S104" s="174"/>
      <c r="T104" s="175"/>
      <c r="U104" s="171"/>
      <c r="V104" s="171"/>
      <c r="W104" s="171"/>
      <c r="X104" s="171"/>
      <c r="Y104" s="171"/>
      <c r="Z104" s="171"/>
      <c r="AA104" s="176"/>
      <c r="AT104" s="177" t="s">
        <v>146</v>
      </c>
      <c r="AU104" s="177" t="s">
        <v>19</v>
      </c>
      <c r="AV104" s="177" t="s">
        <v>82</v>
      </c>
      <c r="AW104" s="177" t="s">
        <v>100</v>
      </c>
      <c r="AX104" s="177" t="s">
        <v>73</v>
      </c>
      <c r="AY104" s="177" t="s">
        <v>135</v>
      </c>
    </row>
    <row r="105" s="13" customFormat="true" ht="39" hidden="false" customHeight="true" outlineLevel="0" collapsed="false">
      <c r="B105" s="33"/>
      <c r="C105" s="149" t="s">
        <v>167</v>
      </c>
      <c r="D105" s="149" t="s">
        <v>136</v>
      </c>
      <c r="E105" s="150" t="s">
        <v>168</v>
      </c>
      <c r="F105" s="151" t="s">
        <v>169</v>
      </c>
      <c r="G105" s="151"/>
      <c r="H105" s="151"/>
      <c r="I105" s="151"/>
      <c r="J105" s="152" t="s">
        <v>139</v>
      </c>
      <c r="K105" s="153" t="n">
        <v>0.639</v>
      </c>
      <c r="L105" s="154"/>
      <c r="M105" s="154"/>
      <c r="N105" s="155" t="n">
        <f aca="false">ROUND($L$105*$K$105,2)</f>
        <v>0</v>
      </c>
      <c r="O105" s="155"/>
      <c r="P105" s="155"/>
      <c r="Q105" s="155"/>
      <c r="R105" s="151" t="s">
        <v>140</v>
      </c>
      <c r="S105" s="57"/>
      <c r="T105" s="156"/>
      <c r="U105" s="157" t="s">
        <v>43</v>
      </c>
      <c r="V105" s="34"/>
      <c r="W105" s="34"/>
      <c r="X105" s="158" t="n">
        <v>1.14895</v>
      </c>
      <c r="Y105" s="158" t="n">
        <f aca="false">$X$105*$K$105</f>
        <v>0.73417905</v>
      </c>
      <c r="Z105" s="158" t="n">
        <v>0</v>
      </c>
      <c r="AA105" s="159" t="n">
        <f aca="false">$Z$105*$K$105</f>
        <v>0</v>
      </c>
      <c r="AR105" s="111" t="s">
        <v>141</v>
      </c>
      <c r="AT105" s="111" t="s">
        <v>136</v>
      </c>
      <c r="AU105" s="111" t="s">
        <v>19</v>
      </c>
      <c r="AY105" s="13" t="s">
        <v>135</v>
      </c>
      <c r="BE105" s="160" t="n">
        <f aca="false">IF($U$105="základní",$N$105,0)</f>
        <v>0</v>
      </c>
      <c r="BF105" s="160" t="n">
        <f aca="false">IF($U$105="snížená",$N$105,0)</f>
        <v>0</v>
      </c>
      <c r="BG105" s="160" t="n">
        <f aca="false">IF($U$105="zákl. přenesená",$N$105,0)</f>
        <v>0</v>
      </c>
      <c r="BH105" s="160" t="n">
        <f aca="false">IF($U$105="sníž. přenesená",$N$105,0)</f>
        <v>0</v>
      </c>
      <c r="BI105" s="160" t="n">
        <f aca="false">IF($U$105="nulová",$N$105,0)</f>
        <v>0</v>
      </c>
      <c r="BJ105" s="111" t="s">
        <v>19</v>
      </c>
      <c r="BK105" s="160" t="n">
        <f aca="false">ROUND($L$105*$K$105,2)</f>
        <v>0</v>
      </c>
      <c r="BL105" s="111" t="s">
        <v>141</v>
      </c>
      <c r="BM105" s="111" t="s">
        <v>170</v>
      </c>
    </row>
    <row r="106" s="13" customFormat="true" ht="16.5" hidden="false" customHeight="true" outlineLevel="0" collapsed="false">
      <c r="B106" s="33"/>
      <c r="C106" s="34"/>
      <c r="D106" s="34"/>
      <c r="E106" s="34"/>
      <c r="F106" s="161" t="s">
        <v>171</v>
      </c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57"/>
      <c r="T106" s="162"/>
      <c r="U106" s="34"/>
      <c r="V106" s="34"/>
      <c r="W106" s="34"/>
      <c r="X106" s="34"/>
      <c r="Y106" s="34"/>
      <c r="Z106" s="34"/>
      <c r="AA106" s="70"/>
      <c r="AT106" s="13" t="s">
        <v>144</v>
      </c>
      <c r="AU106" s="13" t="s">
        <v>19</v>
      </c>
    </row>
    <row r="107" s="13" customFormat="true" ht="15.75" hidden="false" customHeight="true" outlineLevel="0" collapsed="false">
      <c r="B107" s="170"/>
      <c r="C107" s="171"/>
      <c r="D107" s="171"/>
      <c r="E107" s="171"/>
      <c r="F107" s="172" t="s">
        <v>172</v>
      </c>
      <c r="G107" s="172"/>
      <c r="H107" s="172"/>
      <c r="I107" s="172"/>
      <c r="J107" s="171"/>
      <c r="K107" s="173" t="n">
        <v>0.639</v>
      </c>
      <c r="L107" s="171"/>
      <c r="M107" s="171"/>
      <c r="N107" s="171"/>
      <c r="O107" s="171"/>
      <c r="P107" s="171"/>
      <c r="Q107" s="171"/>
      <c r="R107" s="171"/>
      <c r="S107" s="174"/>
      <c r="T107" s="175"/>
      <c r="U107" s="171"/>
      <c r="V107" s="171"/>
      <c r="W107" s="171"/>
      <c r="X107" s="171"/>
      <c r="Y107" s="171"/>
      <c r="Z107" s="171"/>
      <c r="AA107" s="176"/>
      <c r="AT107" s="177" t="s">
        <v>146</v>
      </c>
      <c r="AU107" s="177" t="s">
        <v>19</v>
      </c>
      <c r="AV107" s="177" t="s">
        <v>82</v>
      </c>
      <c r="AW107" s="177" t="s">
        <v>100</v>
      </c>
      <c r="AX107" s="177" t="s">
        <v>73</v>
      </c>
      <c r="AY107" s="177" t="s">
        <v>135</v>
      </c>
    </row>
    <row r="108" s="13" customFormat="true" ht="27" hidden="false" customHeight="true" outlineLevel="0" collapsed="false">
      <c r="B108" s="33"/>
      <c r="C108" s="149" t="s">
        <v>173</v>
      </c>
      <c r="D108" s="149" t="s">
        <v>136</v>
      </c>
      <c r="E108" s="150" t="s">
        <v>174</v>
      </c>
      <c r="F108" s="151" t="s">
        <v>175</v>
      </c>
      <c r="G108" s="151"/>
      <c r="H108" s="151"/>
      <c r="I108" s="151"/>
      <c r="J108" s="152" t="s">
        <v>176</v>
      </c>
      <c r="K108" s="153" t="n">
        <v>1.707</v>
      </c>
      <c r="L108" s="154"/>
      <c r="M108" s="154"/>
      <c r="N108" s="155" t="n">
        <f aca="false">ROUND($L$108*$K$108,2)</f>
        <v>0</v>
      </c>
      <c r="O108" s="155"/>
      <c r="P108" s="155"/>
      <c r="Q108" s="155"/>
      <c r="R108" s="151"/>
      <c r="S108" s="57"/>
      <c r="T108" s="156"/>
      <c r="U108" s="157" t="s">
        <v>43</v>
      </c>
      <c r="V108" s="34"/>
      <c r="W108" s="34"/>
      <c r="X108" s="158" t="n">
        <v>0.06842</v>
      </c>
      <c r="Y108" s="158" t="n">
        <f aca="false">$X$108*$K$108</f>
        <v>0.11679294</v>
      </c>
      <c r="Z108" s="158" t="n">
        <v>0</v>
      </c>
      <c r="AA108" s="159" t="n">
        <f aca="false">$Z$108*$K$108</f>
        <v>0</v>
      </c>
      <c r="AR108" s="111" t="s">
        <v>141</v>
      </c>
      <c r="AT108" s="111" t="s">
        <v>136</v>
      </c>
      <c r="AU108" s="111" t="s">
        <v>19</v>
      </c>
      <c r="AY108" s="13" t="s">
        <v>135</v>
      </c>
      <c r="BE108" s="160" t="n">
        <f aca="false">IF($U$108="základní",$N$108,0)</f>
        <v>0</v>
      </c>
      <c r="BF108" s="160" t="n">
        <f aca="false">IF($U$108="snížená",$N$108,0)</f>
        <v>0</v>
      </c>
      <c r="BG108" s="160" t="n">
        <f aca="false">IF($U$108="zákl. přenesená",$N$108,0)</f>
        <v>0</v>
      </c>
      <c r="BH108" s="160" t="n">
        <f aca="false">IF($U$108="sníž. přenesená",$N$108,0)</f>
        <v>0</v>
      </c>
      <c r="BI108" s="160" t="n">
        <f aca="false">IF($U$108="nulová",$N$108,0)</f>
        <v>0</v>
      </c>
      <c r="BJ108" s="111" t="s">
        <v>19</v>
      </c>
      <c r="BK108" s="160" t="n">
        <f aca="false">ROUND($L$108*$K$108,2)</f>
        <v>0</v>
      </c>
      <c r="BL108" s="111" t="s">
        <v>141</v>
      </c>
      <c r="BM108" s="111" t="s">
        <v>177</v>
      </c>
    </row>
    <row r="109" s="13" customFormat="true" ht="16.5" hidden="false" customHeight="true" outlineLevel="0" collapsed="false">
      <c r="B109" s="33"/>
      <c r="C109" s="34"/>
      <c r="D109" s="34"/>
      <c r="E109" s="34"/>
      <c r="F109" s="161" t="s">
        <v>178</v>
      </c>
      <c r="G109" s="161"/>
      <c r="H109" s="161"/>
      <c r="I109" s="161"/>
      <c r="J109" s="161"/>
      <c r="K109" s="161"/>
      <c r="L109" s="161"/>
      <c r="M109" s="161"/>
      <c r="N109" s="161"/>
      <c r="O109" s="161"/>
      <c r="P109" s="161"/>
      <c r="Q109" s="161"/>
      <c r="R109" s="161"/>
      <c r="S109" s="57"/>
      <c r="T109" s="162"/>
      <c r="U109" s="34"/>
      <c r="V109" s="34"/>
      <c r="W109" s="34"/>
      <c r="X109" s="34"/>
      <c r="Y109" s="34"/>
      <c r="Z109" s="34"/>
      <c r="AA109" s="70"/>
      <c r="AT109" s="13" t="s">
        <v>144</v>
      </c>
      <c r="AU109" s="13" t="s">
        <v>19</v>
      </c>
    </row>
    <row r="110" s="13" customFormat="true" ht="15.75" hidden="false" customHeight="true" outlineLevel="0" collapsed="false">
      <c r="B110" s="170"/>
      <c r="C110" s="171"/>
      <c r="D110" s="171"/>
      <c r="E110" s="171"/>
      <c r="F110" s="172" t="s">
        <v>179</v>
      </c>
      <c r="G110" s="172"/>
      <c r="H110" s="172"/>
      <c r="I110" s="172"/>
      <c r="J110" s="171"/>
      <c r="K110" s="173" t="n">
        <v>1.707</v>
      </c>
      <c r="L110" s="171"/>
      <c r="M110" s="171"/>
      <c r="N110" s="171"/>
      <c r="O110" s="171"/>
      <c r="P110" s="171"/>
      <c r="Q110" s="171"/>
      <c r="R110" s="171"/>
      <c r="S110" s="174"/>
      <c r="T110" s="175"/>
      <c r="U110" s="171"/>
      <c r="V110" s="171"/>
      <c r="W110" s="171"/>
      <c r="X110" s="171"/>
      <c r="Y110" s="171"/>
      <c r="Z110" s="171"/>
      <c r="AA110" s="176"/>
      <c r="AT110" s="177" t="s">
        <v>146</v>
      </c>
      <c r="AU110" s="177" t="s">
        <v>19</v>
      </c>
      <c r="AV110" s="177" t="s">
        <v>82</v>
      </c>
      <c r="AW110" s="177" t="s">
        <v>100</v>
      </c>
      <c r="AX110" s="177" t="s">
        <v>73</v>
      </c>
      <c r="AY110" s="177" t="s">
        <v>135</v>
      </c>
    </row>
    <row r="111" s="13" customFormat="true" ht="39" hidden="false" customHeight="true" outlineLevel="0" collapsed="false">
      <c r="B111" s="33"/>
      <c r="C111" s="149" t="s">
        <v>180</v>
      </c>
      <c r="D111" s="149" t="s">
        <v>136</v>
      </c>
      <c r="E111" s="150" t="s">
        <v>181</v>
      </c>
      <c r="F111" s="151" t="s">
        <v>182</v>
      </c>
      <c r="G111" s="151"/>
      <c r="H111" s="151"/>
      <c r="I111" s="151"/>
      <c r="J111" s="152" t="s">
        <v>139</v>
      </c>
      <c r="K111" s="153" t="n">
        <v>2.07</v>
      </c>
      <c r="L111" s="154"/>
      <c r="M111" s="154"/>
      <c r="N111" s="155" t="n">
        <f aca="false">ROUND($L$111*$K$111,2)</f>
        <v>0</v>
      </c>
      <c r="O111" s="155"/>
      <c r="P111" s="155"/>
      <c r="Q111" s="155"/>
      <c r="R111" s="151" t="s">
        <v>140</v>
      </c>
      <c r="S111" s="57"/>
      <c r="T111" s="156"/>
      <c r="U111" s="157" t="s">
        <v>43</v>
      </c>
      <c r="V111" s="34"/>
      <c r="W111" s="34"/>
      <c r="X111" s="158" t="n">
        <v>0.7497</v>
      </c>
      <c r="Y111" s="158" t="n">
        <f aca="false">$X$111*$K$111</f>
        <v>1.551879</v>
      </c>
      <c r="Z111" s="158" t="n">
        <v>0</v>
      </c>
      <c r="AA111" s="159" t="n">
        <f aca="false">$Z$111*$K$111</f>
        <v>0</v>
      </c>
      <c r="AR111" s="111" t="s">
        <v>141</v>
      </c>
      <c r="AT111" s="111" t="s">
        <v>136</v>
      </c>
      <c r="AU111" s="111" t="s">
        <v>19</v>
      </c>
      <c r="AY111" s="13" t="s">
        <v>135</v>
      </c>
      <c r="BE111" s="160" t="n">
        <f aca="false">IF($U$111="základní",$N$111,0)</f>
        <v>0</v>
      </c>
      <c r="BF111" s="160" t="n">
        <f aca="false">IF($U$111="snížená",$N$111,0)</f>
        <v>0</v>
      </c>
      <c r="BG111" s="160" t="n">
        <f aca="false">IF($U$111="zákl. přenesená",$N$111,0)</f>
        <v>0</v>
      </c>
      <c r="BH111" s="160" t="n">
        <f aca="false">IF($U$111="sníž. přenesená",$N$111,0)</f>
        <v>0</v>
      </c>
      <c r="BI111" s="160" t="n">
        <f aca="false">IF($U$111="nulová",$N$111,0)</f>
        <v>0</v>
      </c>
      <c r="BJ111" s="111" t="s">
        <v>19</v>
      </c>
      <c r="BK111" s="160" t="n">
        <f aca="false">ROUND($L$111*$K$111,2)</f>
        <v>0</v>
      </c>
      <c r="BL111" s="111" t="s">
        <v>141</v>
      </c>
      <c r="BM111" s="111" t="s">
        <v>183</v>
      </c>
    </row>
    <row r="112" s="13" customFormat="true" ht="16.5" hidden="false" customHeight="true" outlineLevel="0" collapsed="false">
      <c r="B112" s="33"/>
      <c r="C112" s="34"/>
      <c r="D112" s="34"/>
      <c r="E112" s="34"/>
      <c r="F112" s="161" t="s">
        <v>184</v>
      </c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57"/>
      <c r="T112" s="162"/>
      <c r="U112" s="34"/>
      <c r="V112" s="34"/>
      <c r="W112" s="34"/>
      <c r="X112" s="34"/>
      <c r="Y112" s="34"/>
      <c r="Z112" s="34"/>
      <c r="AA112" s="70"/>
      <c r="AT112" s="13" t="s">
        <v>144</v>
      </c>
      <c r="AU112" s="13" t="s">
        <v>19</v>
      </c>
    </row>
    <row r="113" s="13" customFormat="true" ht="15.75" hidden="false" customHeight="true" outlineLevel="0" collapsed="false">
      <c r="B113" s="163"/>
      <c r="C113" s="164"/>
      <c r="D113" s="164"/>
      <c r="E113" s="164"/>
      <c r="F113" s="165" t="s">
        <v>185</v>
      </c>
      <c r="G113" s="165"/>
      <c r="H113" s="165"/>
      <c r="I113" s="165"/>
      <c r="J113" s="164"/>
      <c r="K113" s="164"/>
      <c r="L113" s="164"/>
      <c r="M113" s="164"/>
      <c r="N113" s="164"/>
      <c r="O113" s="164"/>
      <c r="P113" s="164"/>
      <c r="Q113" s="164"/>
      <c r="R113" s="164"/>
      <c r="S113" s="166"/>
      <c r="T113" s="167"/>
      <c r="U113" s="164"/>
      <c r="V113" s="164"/>
      <c r="W113" s="164"/>
      <c r="X113" s="164"/>
      <c r="Y113" s="164"/>
      <c r="Z113" s="164"/>
      <c r="AA113" s="168"/>
      <c r="AT113" s="169" t="s">
        <v>146</v>
      </c>
      <c r="AU113" s="169" t="s">
        <v>19</v>
      </c>
      <c r="AV113" s="169" t="s">
        <v>19</v>
      </c>
      <c r="AW113" s="169" t="s">
        <v>100</v>
      </c>
      <c r="AX113" s="169" t="s">
        <v>73</v>
      </c>
      <c r="AY113" s="169" t="s">
        <v>135</v>
      </c>
    </row>
    <row r="114" s="13" customFormat="true" ht="15.75" hidden="false" customHeight="true" outlineLevel="0" collapsed="false">
      <c r="B114" s="170"/>
      <c r="C114" s="171"/>
      <c r="D114" s="171"/>
      <c r="E114" s="171"/>
      <c r="F114" s="172" t="s">
        <v>186</v>
      </c>
      <c r="G114" s="172"/>
      <c r="H114" s="172"/>
      <c r="I114" s="172"/>
      <c r="J114" s="171"/>
      <c r="K114" s="173" t="n">
        <v>2.07</v>
      </c>
      <c r="L114" s="171"/>
      <c r="M114" s="171"/>
      <c r="N114" s="171"/>
      <c r="O114" s="171"/>
      <c r="P114" s="171"/>
      <c r="Q114" s="171"/>
      <c r="R114" s="171"/>
      <c r="S114" s="174"/>
      <c r="T114" s="175"/>
      <c r="U114" s="171"/>
      <c r="V114" s="171"/>
      <c r="W114" s="171"/>
      <c r="X114" s="171"/>
      <c r="Y114" s="171"/>
      <c r="Z114" s="171"/>
      <c r="AA114" s="176"/>
      <c r="AT114" s="177" t="s">
        <v>146</v>
      </c>
      <c r="AU114" s="177" t="s">
        <v>19</v>
      </c>
      <c r="AV114" s="177" t="s">
        <v>82</v>
      </c>
      <c r="AW114" s="177" t="s">
        <v>100</v>
      </c>
      <c r="AX114" s="177" t="s">
        <v>73</v>
      </c>
      <c r="AY114" s="177" t="s">
        <v>135</v>
      </c>
    </row>
    <row r="115" s="13" customFormat="true" ht="39" hidden="false" customHeight="true" outlineLevel="0" collapsed="false">
      <c r="B115" s="33"/>
      <c r="C115" s="149" t="s">
        <v>187</v>
      </c>
      <c r="D115" s="149" t="s">
        <v>136</v>
      </c>
      <c r="E115" s="150" t="s">
        <v>188</v>
      </c>
      <c r="F115" s="151" t="s">
        <v>189</v>
      </c>
      <c r="G115" s="151"/>
      <c r="H115" s="151"/>
      <c r="I115" s="151"/>
      <c r="J115" s="152" t="s">
        <v>139</v>
      </c>
      <c r="K115" s="153" t="n">
        <v>31.843</v>
      </c>
      <c r="L115" s="154"/>
      <c r="M115" s="154"/>
      <c r="N115" s="155" t="n">
        <f aca="false">ROUND($L$115*$K$115,2)</f>
        <v>0</v>
      </c>
      <c r="O115" s="155"/>
      <c r="P115" s="155"/>
      <c r="Q115" s="155"/>
      <c r="R115" s="151" t="s">
        <v>140</v>
      </c>
      <c r="S115" s="57"/>
      <c r="T115" s="156"/>
      <c r="U115" s="157" t="s">
        <v>43</v>
      </c>
      <c r="V115" s="34"/>
      <c r="W115" s="34"/>
      <c r="X115" s="158" t="n">
        <v>0.70297</v>
      </c>
      <c r="Y115" s="158" t="n">
        <f aca="false">$X$115*$K$115</f>
        <v>22.38467371</v>
      </c>
      <c r="Z115" s="158" t="n">
        <v>0</v>
      </c>
      <c r="AA115" s="159" t="n">
        <f aca="false">$Z$115*$K$115</f>
        <v>0</v>
      </c>
      <c r="AR115" s="111" t="s">
        <v>141</v>
      </c>
      <c r="AT115" s="111" t="s">
        <v>136</v>
      </c>
      <c r="AU115" s="111" t="s">
        <v>19</v>
      </c>
      <c r="AY115" s="13" t="s">
        <v>135</v>
      </c>
      <c r="BE115" s="160" t="n">
        <f aca="false">IF($U$115="základní",$N$115,0)</f>
        <v>0</v>
      </c>
      <c r="BF115" s="160" t="n">
        <f aca="false">IF($U$115="snížená",$N$115,0)</f>
        <v>0</v>
      </c>
      <c r="BG115" s="160" t="n">
        <f aca="false">IF($U$115="zákl. přenesená",$N$115,0)</f>
        <v>0</v>
      </c>
      <c r="BH115" s="160" t="n">
        <f aca="false">IF($U$115="sníž. přenesená",$N$115,0)</f>
        <v>0</v>
      </c>
      <c r="BI115" s="160" t="n">
        <f aca="false">IF($U$115="nulová",$N$115,0)</f>
        <v>0</v>
      </c>
      <c r="BJ115" s="111" t="s">
        <v>19</v>
      </c>
      <c r="BK115" s="160" t="n">
        <f aca="false">ROUND($L$115*$K$115,2)</f>
        <v>0</v>
      </c>
      <c r="BL115" s="111" t="s">
        <v>141</v>
      </c>
      <c r="BM115" s="111" t="s">
        <v>190</v>
      </c>
    </row>
    <row r="116" s="13" customFormat="true" ht="16.5" hidden="false" customHeight="true" outlineLevel="0" collapsed="false">
      <c r="B116" s="33"/>
      <c r="C116" s="34"/>
      <c r="D116" s="34"/>
      <c r="E116" s="34"/>
      <c r="F116" s="161" t="s">
        <v>191</v>
      </c>
      <c r="G116" s="161"/>
      <c r="H116" s="161"/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57"/>
      <c r="T116" s="162"/>
      <c r="U116" s="34"/>
      <c r="V116" s="34"/>
      <c r="W116" s="34"/>
      <c r="X116" s="34"/>
      <c r="Y116" s="34"/>
      <c r="Z116" s="34"/>
      <c r="AA116" s="70"/>
      <c r="AT116" s="13" t="s">
        <v>144</v>
      </c>
      <c r="AU116" s="13" t="s">
        <v>19</v>
      </c>
    </row>
    <row r="117" s="13" customFormat="true" ht="15.75" hidden="false" customHeight="true" outlineLevel="0" collapsed="false">
      <c r="B117" s="163"/>
      <c r="C117" s="164"/>
      <c r="D117" s="164"/>
      <c r="E117" s="164"/>
      <c r="F117" s="165" t="s">
        <v>192</v>
      </c>
      <c r="G117" s="165"/>
      <c r="H117" s="165"/>
      <c r="I117" s="165"/>
      <c r="J117" s="164"/>
      <c r="K117" s="164"/>
      <c r="L117" s="164"/>
      <c r="M117" s="164"/>
      <c r="N117" s="164"/>
      <c r="O117" s="164"/>
      <c r="P117" s="164"/>
      <c r="Q117" s="164"/>
      <c r="R117" s="164"/>
      <c r="S117" s="166"/>
      <c r="T117" s="167"/>
      <c r="U117" s="164"/>
      <c r="V117" s="164"/>
      <c r="W117" s="164"/>
      <c r="X117" s="164"/>
      <c r="Y117" s="164"/>
      <c r="Z117" s="164"/>
      <c r="AA117" s="168"/>
      <c r="AT117" s="169" t="s">
        <v>146</v>
      </c>
      <c r="AU117" s="169" t="s">
        <v>19</v>
      </c>
      <c r="AV117" s="169" t="s">
        <v>19</v>
      </c>
      <c r="AW117" s="169" t="s">
        <v>100</v>
      </c>
      <c r="AX117" s="169" t="s">
        <v>73</v>
      </c>
      <c r="AY117" s="169" t="s">
        <v>135</v>
      </c>
    </row>
    <row r="118" s="13" customFormat="true" ht="15.75" hidden="false" customHeight="true" outlineLevel="0" collapsed="false">
      <c r="B118" s="170"/>
      <c r="C118" s="171"/>
      <c r="D118" s="171"/>
      <c r="E118" s="171"/>
      <c r="F118" s="172" t="s">
        <v>193</v>
      </c>
      <c r="G118" s="172"/>
      <c r="H118" s="172"/>
      <c r="I118" s="172"/>
      <c r="J118" s="171"/>
      <c r="K118" s="173" t="n">
        <v>11.247</v>
      </c>
      <c r="L118" s="171"/>
      <c r="M118" s="171"/>
      <c r="N118" s="171"/>
      <c r="O118" s="171"/>
      <c r="P118" s="171"/>
      <c r="Q118" s="171"/>
      <c r="R118" s="171"/>
      <c r="S118" s="174"/>
      <c r="T118" s="175"/>
      <c r="U118" s="171"/>
      <c r="V118" s="171"/>
      <c r="W118" s="171"/>
      <c r="X118" s="171"/>
      <c r="Y118" s="171"/>
      <c r="Z118" s="171"/>
      <c r="AA118" s="176"/>
      <c r="AT118" s="177" t="s">
        <v>146</v>
      </c>
      <c r="AU118" s="177" t="s">
        <v>19</v>
      </c>
      <c r="AV118" s="177" t="s">
        <v>82</v>
      </c>
      <c r="AW118" s="177" t="s">
        <v>100</v>
      </c>
      <c r="AX118" s="177" t="s">
        <v>73</v>
      </c>
      <c r="AY118" s="177" t="s">
        <v>135</v>
      </c>
    </row>
    <row r="119" s="13" customFormat="true" ht="15.75" hidden="false" customHeight="true" outlineLevel="0" collapsed="false">
      <c r="B119" s="170"/>
      <c r="C119" s="171"/>
      <c r="D119" s="171"/>
      <c r="E119" s="171"/>
      <c r="F119" s="172" t="s">
        <v>194</v>
      </c>
      <c r="G119" s="172"/>
      <c r="H119" s="172"/>
      <c r="I119" s="172"/>
      <c r="J119" s="171"/>
      <c r="K119" s="173" t="n">
        <v>-5.652</v>
      </c>
      <c r="L119" s="171"/>
      <c r="M119" s="171"/>
      <c r="N119" s="171"/>
      <c r="O119" s="171"/>
      <c r="P119" s="171"/>
      <c r="Q119" s="171"/>
      <c r="R119" s="171"/>
      <c r="S119" s="174"/>
      <c r="T119" s="175"/>
      <c r="U119" s="171"/>
      <c r="V119" s="171"/>
      <c r="W119" s="171"/>
      <c r="X119" s="171"/>
      <c r="Y119" s="171"/>
      <c r="Z119" s="171"/>
      <c r="AA119" s="176"/>
      <c r="AT119" s="177" t="s">
        <v>146</v>
      </c>
      <c r="AU119" s="177" t="s">
        <v>19</v>
      </c>
      <c r="AV119" s="177" t="s">
        <v>82</v>
      </c>
      <c r="AW119" s="177" t="s">
        <v>100</v>
      </c>
      <c r="AX119" s="177" t="s">
        <v>73</v>
      </c>
      <c r="AY119" s="177" t="s">
        <v>135</v>
      </c>
    </row>
    <row r="120" s="13" customFormat="true" ht="15.75" hidden="false" customHeight="true" outlineLevel="0" collapsed="false">
      <c r="B120" s="170"/>
      <c r="C120" s="171"/>
      <c r="D120" s="171"/>
      <c r="E120" s="171"/>
      <c r="F120" s="172" t="s">
        <v>195</v>
      </c>
      <c r="G120" s="172"/>
      <c r="H120" s="172"/>
      <c r="I120" s="172"/>
      <c r="J120" s="171"/>
      <c r="K120" s="173" t="n">
        <v>11.759</v>
      </c>
      <c r="L120" s="171"/>
      <c r="M120" s="171"/>
      <c r="N120" s="171"/>
      <c r="O120" s="171"/>
      <c r="P120" s="171"/>
      <c r="Q120" s="171"/>
      <c r="R120" s="171"/>
      <c r="S120" s="174"/>
      <c r="T120" s="175"/>
      <c r="U120" s="171"/>
      <c r="V120" s="171"/>
      <c r="W120" s="171"/>
      <c r="X120" s="171"/>
      <c r="Y120" s="171"/>
      <c r="Z120" s="171"/>
      <c r="AA120" s="176"/>
      <c r="AT120" s="177" t="s">
        <v>146</v>
      </c>
      <c r="AU120" s="177" t="s">
        <v>19</v>
      </c>
      <c r="AV120" s="177" t="s">
        <v>82</v>
      </c>
      <c r="AW120" s="177" t="s">
        <v>100</v>
      </c>
      <c r="AX120" s="177" t="s">
        <v>73</v>
      </c>
      <c r="AY120" s="177" t="s">
        <v>135</v>
      </c>
    </row>
    <row r="121" s="13" customFormat="true" ht="15.75" hidden="false" customHeight="true" outlineLevel="0" collapsed="false">
      <c r="B121" s="170"/>
      <c r="C121" s="171"/>
      <c r="D121" s="171"/>
      <c r="E121" s="171"/>
      <c r="F121" s="172" t="s">
        <v>196</v>
      </c>
      <c r="G121" s="172"/>
      <c r="H121" s="172"/>
      <c r="I121" s="172"/>
      <c r="J121" s="171"/>
      <c r="K121" s="173" t="n">
        <v>-5.489</v>
      </c>
      <c r="L121" s="171"/>
      <c r="M121" s="171"/>
      <c r="N121" s="171"/>
      <c r="O121" s="171"/>
      <c r="P121" s="171"/>
      <c r="Q121" s="171"/>
      <c r="R121" s="171"/>
      <c r="S121" s="174"/>
      <c r="T121" s="175"/>
      <c r="U121" s="171"/>
      <c r="V121" s="171"/>
      <c r="W121" s="171"/>
      <c r="X121" s="171"/>
      <c r="Y121" s="171"/>
      <c r="Z121" s="171"/>
      <c r="AA121" s="176"/>
      <c r="AT121" s="177" t="s">
        <v>146</v>
      </c>
      <c r="AU121" s="177" t="s">
        <v>19</v>
      </c>
      <c r="AV121" s="177" t="s">
        <v>82</v>
      </c>
      <c r="AW121" s="177" t="s">
        <v>100</v>
      </c>
      <c r="AX121" s="177" t="s">
        <v>73</v>
      </c>
      <c r="AY121" s="177" t="s">
        <v>135</v>
      </c>
    </row>
    <row r="122" s="13" customFormat="true" ht="15.75" hidden="false" customHeight="true" outlineLevel="0" collapsed="false">
      <c r="B122" s="170"/>
      <c r="C122" s="171"/>
      <c r="D122" s="171"/>
      <c r="E122" s="171"/>
      <c r="F122" s="172" t="s">
        <v>197</v>
      </c>
      <c r="G122" s="172"/>
      <c r="H122" s="172"/>
      <c r="I122" s="172"/>
      <c r="J122" s="171"/>
      <c r="K122" s="173" t="n">
        <v>11.205</v>
      </c>
      <c r="L122" s="171"/>
      <c r="M122" s="171"/>
      <c r="N122" s="171"/>
      <c r="O122" s="171"/>
      <c r="P122" s="171"/>
      <c r="Q122" s="171"/>
      <c r="R122" s="171"/>
      <c r="S122" s="174"/>
      <c r="T122" s="175"/>
      <c r="U122" s="171"/>
      <c r="V122" s="171"/>
      <c r="W122" s="171"/>
      <c r="X122" s="171"/>
      <c r="Y122" s="171"/>
      <c r="Z122" s="171"/>
      <c r="AA122" s="176"/>
      <c r="AT122" s="177" t="s">
        <v>146</v>
      </c>
      <c r="AU122" s="177" t="s">
        <v>19</v>
      </c>
      <c r="AV122" s="177" t="s">
        <v>82</v>
      </c>
      <c r="AW122" s="177" t="s">
        <v>100</v>
      </c>
      <c r="AX122" s="177" t="s">
        <v>73</v>
      </c>
      <c r="AY122" s="177" t="s">
        <v>135</v>
      </c>
    </row>
    <row r="123" s="13" customFormat="true" ht="15.75" hidden="false" customHeight="true" outlineLevel="0" collapsed="false">
      <c r="B123" s="170"/>
      <c r="C123" s="171"/>
      <c r="D123" s="171"/>
      <c r="E123" s="171"/>
      <c r="F123" s="172" t="s">
        <v>198</v>
      </c>
      <c r="G123" s="172"/>
      <c r="H123" s="172"/>
      <c r="I123" s="172"/>
      <c r="J123" s="171"/>
      <c r="K123" s="173" t="n">
        <v>-5.993</v>
      </c>
      <c r="L123" s="171"/>
      <c r="M123" s="171"/>
      <c r="N123" s="171"/>
      <c r="O123" s="171"/>
      <c r="P123" s="171"/>
      <c r="Q123" s="171"/>
      <c r="R123" s="171"/>
      <c r="S123" s="174"/>
      <c r="T123" s="175"/>
      <c r="U123" s="171"/>
      <c r="V123" s="171"/>
      <c r="W123" s="171"/>
      <c r="X123" s="171"/>
      <c r="Y123" s="171"/>
      <c r="Z123" s="171"/>
      <c r="AA123" s="176"/>
      <c r="AT123" s="177" t="s">
        <v>146</v>
      </c>
      <c r="AU123" s="177" t="s">
        <v>19</v>
      </c>
      <c r="AV123" s="177" t="s">
        <v>82</v>
      </c>
      <c r="AW123" s="177" t="s">
        <v>100</v>
      </c>
      <c r="AX123" s="177" t="s">
        <v>73</v>
      </c>
      <c r="AY123" s="177" t="s">
        <v>135</v>
      </c>
    </row>
    <row r="124" s="13" customFormat="true" ht="15.75" hidden="false" customHeight="true" outlineLevel="0" collapsed="false">
      <c r="B124" s="163"/>
      <c r="C124" s="164"/>
      <c r="D124" s="164"/>
      <c r="E124" s="164"/>
      <c r="F124" s="165" t="s">
        <v>199</v>
      </c>
      <c r="G124" s="165"/>
      <c r="H124" s="165"/>
      <c r="I124" s="165"/>
      <c r="J124" s="164"/>
      <c r="K124" s="164"/>
      <c r="L124" s="164"/>
      <c r="M124" s="164"/>
      <c r="N124" s="164"/>
      <c r="O124" s="164"/>
      <c r="P124" s="164"/>
      <c r="Q124" s="164"/>
      <c r="R124" s="164"/>
      <c r="S124" s="166"/>
      <c r="T124" s="167"/>
      <c r="U124" s="164"/>
      <c r="V124" s="164"/>
      <c r="W124" s="164"/>
      <c r="X124" s="164"/>
      <c r="Y124" s="164"/>
      <c r="Z124" s="164"/>
      <c r="AA124" s="168"/>
      <c r="AT124" s="169" t="s">
        <v>146</v>
      </c>
      <c r="AU124" s="169" t="s">
        <v>19</v>
      </c>
      <c r="AV124" s="169" t="s">
        <v>19</v>
      </c>
      <c r="AW124" s="169" t="s">
        <v>100</v>
      </c>
      <c r="AX124" s="169" t="s">
        <v>73</v>
      </c>
      <c r="AY124" s="169" t="s">
        <v>135</v>
      </c>
    </row>
    <row r="125" s="13" customFormat="true" ht="27" hidden="false" customHeight="true" outlineLevel="0" collapsed="false">
      <c r="B125" s="170"/>
      <c r="C125" s="171"/>
      <c r="D125" s="171"/>
      <c r="E125" s="171"/>
      <c r="F125" s="172" t="s">
        <v>200</v>
      </c>
      <c r="G125" s="172"/>
      <c r="H125" s="172"/>
      <c r="I125" s="172"/>
      <c r="J125" s="171"/>
      <c r="K125" s="173" t="n">
        <v>12.709</v>
      </c>
      <c r="L125" s="171"/>
      <c r="M125" s="171"/>
      <c r="N125" s="171"/>
      <c r="O125" s="171"/>
      <c r="P125" s="171"/>
      <c r="Q125" s="171"/>
      <c r="R125" s="171"/>
      <c r="S125" s="174"/>
      <c r="T125" s="175"/>
      <c r="U125" s="171"/>
      <c r="V125" s="171"/>
      <c r="W125" s="171"/>
      <c r="X125" s="171"/>
      <c r="Y125" s="171"/>
      <c r="Z125" s="171"/>
      <c r="AA125" s="176"/>
      <c r="AT125" s="177" t="s">
        <v>146</v>
      </c>
      <c r="AU125" s="177" t="s">
        <v>19</v>
      </c>
      <c r="AV125" s="177" t="s">
        <v>82</v>
      </c>
      <c r="AW125" s="177" t="s">
        <v>100</v>
      </c>
      <c r="AX125" s="177" t="s">
        <v>73</v>
      </c>
      <c r="AY125" s="177" t="s">
        <v>135</v>
      </c>
    </row>
    <row r="126" s="13" customFormat="true" ht="15.75" hidden="false" customHeight="true" outlineLevel="0" collapsed="false">
      <c r="B126" s="170"/>
      <c r="C126" s="171"/>
      <c r="D126" s="171"/>
      <c r="E126" s="171"/>
      <c r="F126" s="172" t="s">
        <v>201</v>
      </c>
      <c r="G126" s="172"/>
      <c r="H126" s="172"/>
      <c r="I126" s="172"/>
      <c r="J126" s="171"/>
      <c r="K126" s="173" t="n">
        <v>-6.89</v>
      </c>
      <c r="L126" s="171"/>
      <c r="M126" s="171"/>
      <c r="N126" s="171"/>
      <c r="O126" s="171"/>
      <c r="P126" s="171"/>
      <c r="Q126" s="171"/>
      <c r="R126" s="171"/>
      <c r="S126" s="174"/>
      <c r="T126" s="175"/>
      <c r="U126" s="171"/>
      <c r="V126" s="171"/>
      <c r="W126" s="171"/>
      <c r="X126" s="171"/>
      <c r="Y126" s="171"/>
      <c r="Z126" s="171"/>
      <c r="AA126" s="176"/>
      <c r="AT126" s="177" t="s">
        <v>146</v>
      </c>
      <c r="AU126" s="177" t="s">
        <v>19</v>
      </c>
      <c r="AV126" s="177" t="s">
        <v>82</v>
      </c>
      <c r="AW126" s="177" t="s">
        <v>100</v>
      </c>
      <c r="AX126" s="177" t="s">
        <v>73</v>
      </c>
      <c r="AY126" s="177" t="s">
        <v>135</v>
      </c>
    </row>
    <row r="127" s="13" customFormat="true" ht="15.75" hidden="false" customHeight="true" outlineLevel="0" collapsed="false">
      <c r="B127" s="170"/>
      <c r="C127" s="171"/>
      <c r="D127" s="171"/>
      <c r="E127" s="171"/>
      <c r="F127" s="172" t="s">
        <v>202</v>
      </c>
      <c r="G127" s="172"/>
      <c r="H127" s="172"/>
      <c r="I127" s="172"/>
      <c r="J127" s="171"/>
      <c r="K127" s="173" t="n">
        <v>9.585</v>
      </c>
      <c r="L127" s="171"/>
      <c r="M127" s="171"/>
      <c r="N127" s="171"/>
      <c r="O127" s="171"/>
      <c r="P127" s="171"/>
      <c r="Q127" s="171"/>
      <c r="R127" s="171"/>
      <c r="S127" s="174"/>
      <c r="T127" s="175"/>
      <c r="U127" s="171"/>
      <c r="V127" s="171"/>
      <c r="W127" s="171"/>
      <c r="X127" s="171"/>
      <c r="Y127" s="171"/>
      <c r="Z127" s="171"/>
      <c r="AA127" s="176"/>
      <c r="AT127" s="177" t="s">
        <v>146</v>
      </c>
      <c r="AU127" s="177" t="s">
        <v>19</v>
      </c>
      <c r="AV127" s="177" t="s">
        <v>82</v>
      </c>
      <c r="AW127" s="177" t="s">
        <v>100</v>
      </c>
      <c r="AX127" s="177" t="s">
        <v>73</v>
      </c>
      <c r="AY127" s="177" t="s">
        <v>135</v>
      </c>
    </row>
    <row r="128" s="13" customFormat="true" ht="15.75" hidden="false" customHeight="true" outlineLevel="0" collapsed="false">
      <c r="B128" s="170"/>
      <c r="C128" s="171"/>
      <c r="D128" s="171"/>
      <c r="E128" s="171"/>
      <c r="F128" s="172" t="s">
        <v>203</v>
      </c>
      <c r="G128" s="172"/>
      <c r="H128" s="172"/>
      <c r="I128" s="172"/>
      <c r="J128" s="171"/>
      <c r="K128" s="173" t="n">
        <v>-3.398</v>
      </c>
      <c r="L128" s="171"/>
      <c r="M128" s="171"/>
      <c r="N128" s="171"/>
      <c r="O128" s="171"/>
      <c r="P128" s="171"/>
      <c r="Q128" s="171"/>
      <c r="R128" s="171"/>
      <c r="S128" s="174"/>
      <c r="T128" s="175"/>
      <c r="U128" s="171"/>
      <c r="V128" s="171"/>
      <c r="W128" s="171"/>
      <c r="X128" s="171"/>
      <c r="Y128" s="171"/>
      <c r="Z128" s="171"/>
      <c r="AA128" s="176"/>
      <c r="AT128" s="177" t="s">
        <v>146</v>
      </c>
      <c r="AU128" s="177" t="s">
        <v>19</v>
      </c>
      <c r="AV128" s="177" t="s">
        <v>82</v>
      </c>
      <c r="AW128" s="177" t="s">
        <v>100</v>
      </c>
      <c r="AX128" s="177" t="s">
        <v>73</v>
      </c>
      <c r="AY128" s="177" t="s">
        <v>135</v>
      </c>
    </row>
    <row r="129" s="13" customFormat="true" ht="15.75" hidden="false" customHeight="true" outlineLevel="0" collapsed="false">
      <c r="B129" s="163"/>
      <c r="C129" s="164"/>
      <c r="D129" s="164"/>
      <c r="E129" s="164"/>
      <c r="F129" s="165" t="s">
        <v>185</v>
      </c>
      <c r="G129" s="165"/>
      <c r="H129" s="165"/>
      <c r="I129" s="165"/>
      <c r="J129" s="164"/>
      <c r="K129" s="164"/>
      <c r="L129" s="164"/>
      <c r="M129" s="164"/>
      <c r="N129" s="164"/>
      <c r="O129" s="164"/>
      <c r="P129" s="164"/>
      <c r="Q129" s="164"/>
      <c r="R129" s="164"/>
      <c r="S129" s="166"/>
      <c r="T129" s="167"/>
      <c r="U129" s="164"/>
      <c r="V129" s="164"/>
      <c r="W129" s="164"/>
      <c r="X129" s="164"/>
      <c r="Y129" s="164"/>
      <c r="Z129" s="164"/>
      <c r="AA129" s="168"/>
      <c r="AT129" s="169" t="s">
        <v>146</v>
      </c>
      <c r="AU129" s="169" t="s">
        <v>19</v>
      </c>
      <c r="AV129" s="169" t="s">
        <v>19</v>
      </c>
      <c r="AW129" s="169" t="s">
        <v>100</v>
      </c>
      <c r="AX129" s="169" t="s">
        <v>73</v>
      </c>
      <c r="AY129" s="169" t="s">
        <v>135</v>
      </c>
    </row>
    <row r="130" s="13" customFormat="true" ht="15.75" hidden="false" customHeight="true" outlineLevel="0" collapsed="false">
      <c r="B130" s="170"/>
      <c r="C130" s="171"/>
      <c r="D130" s="171"/>
      <c r="E130" s="171"/>
      <c r="F130" s="172" t="s">
        <v>204</v>
      </c>
      <c r="G130" s="172"/>
      <c r="H130" s="172"/>
      <c r="I130" s="172"/>
      <c r="J130" s="171"/>
      <c r="K130" s="173" t="n">
        <v>2.76</v>
      </c>
      <c r="L130" s="171"/>
      <c r="M130" s="171"/>
      <c r="N130" s="171"/>
      <c r="O130" s="171"/>
      <c r="P130" s="171"/>
      <c r="Q130" s="171"/>
      <c r="R130" s="171"/>
      <c r="S130" s="174"/>
      <c r="T130" s="175"/>
      <c r="U130" s="171"/>
      <c r="V130" s="171"/>
      <c r="W130" s="171"/>
      <c r="X130" s="171"/>
      <c r="Y130" s="171"/>
      <c r="Z130" s="171"/>
      <c r="AA130" s="176"/>
      <c r="AT130" s="177" t="s">
        <v>146</v>
      </c>
      <c r="AU130" s="177" t="s">
        <v>19</v>
      </c>
      <c r="AV130" s="177" t="s">
        <v>82</v>
      </c>
      <c r="AW130" s="177" t="s">
        <v>100</v>
      </c>
      <c r="AX130" s="177" t="s">
        <v>73</v>
      </c>
      <c r="AY130" s="177" t="s">
        <v>135</v>
      </c>
    </row>
    <row r="131" s="13" customFormat="true" ht="15.75" hidden="false" customHeight="true" outlineLevel="0" collapsed="false">
      <c r="B131" s="163"/>
      <c r="C131" s="164"/>
      <c r="D131" s="164"/>
      <c r="E131" s="164"/>
      <c r="F131" s="165" t="s">
        <v>205</v>
      </c>
      <c r="G131" s="165"/>
      <c r="H131" s="165"/>
      <c r="I131" s="165"/>
      <c r="J131" s="164"/>
      <c r="K131" s="164"/>
      <c r="L131" s="164"/>
      <c r="M131" s="164"/>
      <c r="N131" s="164"/>
      <c r="O131" s="164"/>
      <c r="P131" s="164"/>
      <c r="Q131" s="164"/>
      <c r="R131" s="164"/>
      <c r="S131" s="166"/>
      <c r="T131" s="167"/>
      <c r="U131" s="164"/>
      <c r="V131" s="164"/>
      <c r="W131" s="164"/>
      <c r="X131" s="164"/>
      <c r="Y131" s="164"/>
      <c r="Z131" s="164"/>
      <c r="AA131" s="168"/>
      <c r="AT131" s="169" t="s">
        <v>146</v>
      </c>
      <c r="AU131" s="169" t="s">
        <v>19</v>
      </c>
      <c r="AV131" s="169" t="s">
        <v>19</v>
      </c>
      <c r="AW131" s="169" t="s">
        <v>100</v>
      </c>
      <c r="AX131" s="169" t="s">
        <v>73</v>
      </c>
      <c r="AY131" s="169" t="s">
        <v>135</v>
      </c>
    </row>
    <row r="132" s="13" customFormat="true" ht="27" hidden="false" customHeight="true" outlineLevel="0" collapsed="false">
      <c r="B132" s="33"/>
      <c r="C132" s="149" t="s">
        <v>24</v>
      </c>
      <c r="D132" s="149" t="s">
        <v>136</v>
      </c>
      <c r="E132" s="150" t="s">
        <v>206</v>
      </c>
      <c r="F132" s="151" t="s">
        <v>207</v>
      </c>
      <c r="G132" s="151"/>
      <c r="H132" s="151"/>
      <c r="I132" s="151"/>
      <c r="J132" s="152" t="s">
        <v>208</v>
      </c>
      <c r="K132" s="153" t="n">
        <v>10</v>
      </c>
      <c r="L132" s="154"/>
      <c r="M132" s="154"/>
      <c r="N132" s="155" t="n">
        <f aca="false">ROUND($L$132*$K$132,2)</f>
        <v>0</v>
      </c>
      <c r="O132" s="155"/>
      <c r="P132" s="155"/>
      <c r="Q132" s="155"/>
      <c r="R132" s="151" t="s">
        <v>140</v>
      </c>
      <c r="S132" s="57"/>
      <c r="T132" s="156"/>
      <c r="U132" s="157" t="s">
        <v>43</v>
      </c>
      <c r="V132" s="34"/>
      <c r="W132" s="34"/>
      <c r="X132" s="158" t="n">
        <v>0.08374</v>
      </c>
      <c r="Y132" s="158" t="n">
        <f aca="false">$X$132*$K$132</f>
        <v>0.8374</v>
      </c>
      <c r="Z132" s="158" t="n">
        <v>0</v>
      </c>
      <c r="AA132" s="159" t="n">
        <f aca="false">$Z$132*$K$132</f>
        <v>0</v>
      </c>
      <c r="AR132" s="111" t="s">
        <v>141</v>
      </c>
      <c r="AT132" s="111" t="s">
        <v>136</v>
      </c>
      <c r="AU132" s="111" t="s">
        <v>19</v>
      </c>
      <c r="AY132" s="13" t="s">
        <v>135</v>
      </c>
      <c r="BE132" s="160" t="n">
        <f aca="false">IF($U$132="základní",$N$132,0)</f>
        <v>0</v>
      </c>
      <c r="BF132" s="160" t="n">
        <f aca="false">IF($U$132="snížená",$N$132,0)</f>
        <v>0</v>
      </c>
      <c r="BG132" s="160" t="n">
        <f aca="false">IF($U$132="zákl. přenesená",$N$132,0)</f>
        <v>0</v>
      </c>
      <c r="BH132" s="160" t="n">
        <f aca="false">IF($U$132="sníž. přenesená",$N$132,0)</f>
        <v>0</v>
      </c>
      <c r="BI132" s="160" t="n">
        <f aca="false">IF($U$132="nulová",$N$132,0)</f>
        <v>0</v>
      </c>
      <c r="BJ132" s="111" t="s">
        <v>19</v>
      </c>
      <c r="BK132" s="160" t="n">
        <f aca="false">ROUND($L$132*$K$132,2)</f>
        <v>0</v>
      </c>
      <c r="BL132" s="111" t="s">
        <v>141</v>
      </c>
      <c r="BM132" s="111" t="s">
        <v>209</v>
      </c>
    </row>
    <row r="133" s="13" customFormat="true" ht="16.5" hidden="false" customHeight="true" outlineLevel="0" collapsed="false">
      <c r="B133" s="33"/>
      <c r="C133" s="34"/>
      <c r="D133" s="34"/>
      <c r="E133" s="34"/>
      <c r="F133" s="161" t="s">
        <v>210</v>
      </c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57"/>
      <c r="T133" s="162"/>
      <c r="U133" s="34"/>
      <c r="V133" s="34"/>
      <c r="W133" s="34"/>
      <c r="X133" s="34"/>
      <c r="Y133" s="34"/>
      <c r="Z133" s="34"/>
      <c r="AA133" s="70"/>
      <c r="AT133" s="13" t="s">
        <v>144</v>
      </c>
      <c r="AU133" s="13" t="s">
        <v>19</v>
      </c>
    </row>
    <row r="134" s="13" customFormat="true" ht="27" hidden="false" customHeight="true" outlineLevel="0" collapsed="false">
      <c r="B134" s="33"/>
      <c r="C134" s="149" t="s">
        <v>211</v>
      </c>
      <c r="D134" s="149" t="s">
        <v>136</v>
      </c>
      <c r="E134" s="150" t="s">
        <v>212</v>
      </c>
      <c r="F134" s="151" t="s">
        <v>213</v>
      </c>
      <c r="G134" s="151"/>
      <c r="H134" s="151"/>
      <c r="I134" s="151"/>
      <c r="J134" s="152" t="s">
        <v>208</v>
      </c>
      <c r="K134" s="153" t="n">
        <v>6</v>
      </c>
      <c r="L134" s="154"/>
      <c r="M134" s="154"/>
      <c r="N134" s="155" t="n">
        <f aca="false">ROUND($L$134*$K$134,2)</f>
        <v>0</v>
      </c>
      <c r="O134" s="155"/>
      <c r="P134" s="155"/>
      <c r="Q134" s="155"/>
      <c r="R134" s="151" t="s">
        <v>140</v>
      </c>
      <c r="S134" s="57"/>
      <c r="T134" s="156"/>
      <c r="U134" s="157" t="s">
        <v>43</v>
      </c>
      <c r="V134" s="34"/>
      <c r="W134" s="34"/>
      <c r="X134" s="158" t="n">
        <v>0.09713</v>
      </c>
      <c r="Y134" s="158" t="n">
        <f aca="false">$X$134*$K$134</f>
        <v>0.58278</v>
      </c>
      <c r="Z134" s="158" t="n">
        <v>0</v>
      </c>
      <c r="AA134" s="159" t="n">
        <f aca="false">$Z$134*$K$134</f>
        <v>0</v>
      </c>
      <c r="AR134" s="111" t="s">
        <v>141</v>
      </c>
      <c r="AT134" s="111" t="s">
        <v>136</v>
      </c>
      <c r="AU134" s="111" t="s">
        <v>19</v>
      </c>
      <c r="AY134" s="13" t="s">
        <v>135</v>
      </c>
      <c r="BE134" s="160" t="n">
        <f aca="false">IF($U$134="základní",$N$134,0)</f>
        <v>0</v>
      </c>
      <c r="BF134" s="160" t="n">
        <f aca="false">IF($U$134="snížená",$N$134,0)</f>
        <v>0</v>
      </c>
      <c r="BG134" s="160" t="n">
        <f aca="false">IF($U$134="zákl. přenesená",$N$134,0)</f>
        <v>0</v>
      </c>
      <c r="BH134" s="160" t="n">
        <f aca="false">IF($U$134="sníž. přenesená",$N$134,0)</f>
        <v>0</v>
      </c>
      <c r="BI134" s="160" t="n">
        <f aca="false">IF($U$134="nulová",$N$134,0)</f>
        <v>0</v>
      </c>
      <c r="BJ134" s="111" t="s">
        <v>19</v>
      </c>
      <c r="BK134" s="160" t="n">
        <f aca="false">ROUND($L$134*$K$134,2)</f>
        <v>0</v>
      </c>
      <c r="BL134" s="111" t="s">
        <v>141</v>
      </c>
      <c r="BM134" s="111" t="s">
        <v>214</v>
      </c>
    </row>
    <row r="135" s="13" customFormat="true" ht="16.5" hidden="false" customHeight="true" outlineLevel="0" collapsed="false">
      <c r="B135" s="33"/>
      <c r="C135" s="34"/>
      <c r="D135" s="34"/>
      <c r="E135" s="34"/>
      <c r="F135" s="161" t="s">
        <v>215</v>
      </c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57"/>
      <c r="T135" s="162"/>
      <c r="U135" s="34"/>
      <c r="V135" s="34"/>
      <c r="W135" s="34"/>
      <c r="X135" s="34"/>
      <c r="Y135" s="34"/>
      <c r="Z135" s="34"/>
      <c r="AA135" s="70"/>
      <c r="AT135" s="13" t="s">
        <v>144</v>
      </c>
      <c r="AU135" s="13" t="s">
        <v>19</v>
      </c>
    </row>
    <row r="136" s="13" customFormat="true" ht="15.75" hidden="false" customHeight="true" outlineLevel="0" collapsed="false">
      <c r="B136" s="33"/>
      <c r="C136" s="149" t="s">
        <v>216</v>
      </c>
      <c r="D136" s="149" t="s">
        <v>136</v>
      </c>
      <c r="E136" s="150" t="s">
        <v>217</v>
      </c>
      <c r="F136" s="151" t="s">
        <v>218</v>
      </c>
      <c r="G136" s="151"/>
      <c r="H136" s="151"/>
      <c r="I136" s="151"/>
      <c r="J136" s="152" t="s">
        <v>139</v>
      </c>
      <c r="K136" s="153" t="n">
        <v>0.088</v>
      </c>
      <c r="L136" s="154"/>
      <c r="M136" s="154"/>
      <c r="N136" s="155" t="n">
        <f aca="false">ROUND($L$136*$K$136,2)</f>
        <v>0</v>
      </c>
      <c r="O136" s="155"/>
      <c r="P136" s="155"/>
      <c r="Q136" s="155"/>
      <c r="R136" s="151" t="s">
        <v>140</v>
      </c>
      <c r="S136" s="57"/>
      <c r="T136" s="156"/>
      <c r="U136" s="157" t="s">
        <v>43</v>
      </c>
      <c r="V136" s="34"/>
      <c r="W136" s="34"/>
      <c r="X136" s="158" t="n">
        <v>1.84872</v>
      </c>
      <c r="Y136" s="158" t="n">
        <f aca="false">$X$136*$K$136</f>
        <v>0.16268736</v>
      </c>
      <c r="Z136" s="158" t="n">
        <v>0</v>
      </c>
      <c r="AA136" s="159" t="n">
        <f aca="false">$Z$136*$K$136</f>
        <v>0</v>
      </c>
      <c r="AR136" s="111" t="s">
        <v>141</v>
      </c>
      <c r="AT136" s="111" t="s">
        <v>136</v>
      </c>
      <c r="AU136" s="111" t="s">
        <v>19</v>
      </c>
      <c r="AY136" s="13" t="s">
        <v>135</v>
      </c>
      <c r="BE136" s="160" t="n">
        <f aca="false">IF($U$136="základní",$N$136,0)</f>
        <v>0</v>
      </c>
      <c r="BF136" s="160" t="n">
        <f aca="false">IF($U$136="snížená",$N$136,0)</f>
        <v>0</v>
      </c>
      <c r="BG136" s="160" t="n">
        <f aca="false">IF($U$136="zákl. přenesená",$N$136,0)</f>
        <v>0</v>
      </c>
      <c r="BH136" s="160" t="n">
        <f aca="false">IF($U$136="sníž. přenesená",$N$136,0)</f>
        <v>0</v>
      </c>
      <c r="BI136" s="160" t="n">
        <f aca="false">IF($U$136="nulová",$N$136,0)</f>
        <v>0</v>
      </c>
      <c r="BJ136" s="111" t="s">
        <v>19</v>
      </c>
      <c r="BK136" s="160" t="n">
        <f aca="false">ROUND($L$136*$K$136,2)</f>
        <v>0</v>
      </c>
      <c r="BL136" s="111" t="s">
        <v>141</v>
      </c>
      <c r="BM136" s="111" t="s">
        <v>219</v>
      </c>
    </row>
    <row r="137" s="13" customFormat="true" ht="16.5" hidden="false" customHeight="true" outlineLevel="0" collapsed="false">
      <c r="B137" s="33"/>
      <c r="C137" s="34"/>
      <c r="D137" s="34"/>
      <c r="E137" s="34"/>
      <c r="F137" s="161" t="s">
        <v>220</v>
      </c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57"/>
      <c r="T137" s="162"/>
      <c r="U137" s="34"/>
      <c r="V137" s="34"/>
      <c r="W137" s="34"/>
      <c r="X137" s="34"/>
      <c r="Y137" s="34"/>
      <c r="Z137" s="34"/>
      <c r="AA137" s="70"/>
      <c r="AT137" s="13" t="s">
        <v>144</v>
      </c>
      <c r="AU137" s="13" t="s">
        <v>19</v>
      </c>
    </row>
    <row r="138" s="13" customFormat="true" ht="15.75" hidden="false" customHeight="true" outlineLevel="0" collapsed="false">
      <c r="B138" s="170"/>
      <c r="C138" s="171"/>
      <c r="D138" s="171"/>
      <c r="E138" s="171"/>
      <c r="F138" s="172" t="s">
        <v>221</v>
      </c>
      <c r="G138" s="172"/>
      <c r="H138" s="172"/>
      <c r="I138" s="172"/>
      <c r="J138" s="171"/>
      <c r="K138" s="173" t="n">
        <v>0.061</v>
      </c>
      <c r="L138" s="171"/>
      <c r="M138" s="171"/>
      <c r="N138" s="171"/>
      <c r="O138" s="171"/>
      <c r="P138" s="171"/>
      <c r="Q138" s="171"/>
      <c r="R138" s="171"/>
      <c r="S138" s="174"/>
      <c r="T138" s="175"/>
      <c r="U138" s="171"/>
      <c r="V138" s="171"/>
      <c r="W138" s="171"/>
      <c r="X138" s="171"/>
      <c r="Y138" s="171"/>
      <c r="Z138" s="171"/>
      <c r="AA138" s="176"/>
      <c r="AT138" s="177" t="s">
        <v>146</v>
      </c>
      <c r="AU138" s="177" t="s">
        <v>19</v>
      </c>
      <c r="AV138" s="177" t="s">
        <v>82</v>
      </c>
      <c r="AW138" s="177" t="s">
        <v>100</v>
      </c>
      <c r="AX138" s="177" t="s">
        <v>73</v>
      </c>
      <c r="AY138" s="177" t="s">
        <v>135</v>
      </c>
    </row>
    <row r="139" s="13" customFormat="true" ht="15.75" hidden="false" customHeight="true" outlineLevel="0" collapsed="false">
      <c r="B139" s="170"/>
      <c r="C139" s="171"/>
      <c r="D139" s="171"/>
      <c r="E139" s="171"/>
      <c r="F139" s="172" t="s">
        <v>222</v>
      </c>
      <c r="G139" s="172"/>
      <c r="H139" s="172"/>
      <c r="I139" s="172"/>
      <c r="J139" s="171"/>
      <c r="K139" s="173" t="n">
        <v>0.027</v>
      </c>
      <c r="L139" s="171"/>
      <c r="M139" s="171"/>
      <c r="N139" s="171"/>
      <c r="O139" s="171"/>
      <c r="P139" s="171"/>
      <c r="Q139" s="171"/>
      <c r="R139" s="171"/>
      <c r="S139" s="174"/>
      <c r="T139" s="175"/>
      <c r="U139" s="171"/>
      <c r="V139" s="171"/>
      <c r="W139" s="171"/>
      <c r="X139" s="171"/>
      <c r="Y139" s="171"/>
      <c r="Z139" s="171"/>
      <c r="AA139" s="176"/>
      <c r="AT139" s="177" t="s">
        <v>146</v>
      </c>
      <c r="AU139" s="177" t="s">
        <v>19</v>
      </c>
      <c r="AV139" s="177" t="s">
        <v>82</v>
      </c>
      <c r="AW139" s="177" t="s">
        <v>100</v>
      </c>
      <c r="AX139" s="177" t="s">
        <v>73</v>
      </c>
      <c r="AY139" s="177" t="s">
        <v>135</v>
      </c>
    </row>
    <row r="140" s="13" customFormat="true" ht="27" hidden="false" customHeight="true" outlineLevel="0" collapsed="false">
      <c r="B140" s="33"/>
      <c r="C140" s="149" t="s">
        <v>223</v>
      </c>
      <c r="D140" s="149" t="s">
        <v>136</v>
      </c>
      <c r="E140" s="150" t="s">
        <v>224</v>
      </c>
      <c r="F140" s="151" t="s">
        <v>225</v>
      </c>
      <c r="G140" s="151"/>
      <c r="H140" s="151"/>
      <c r="I140" s="151"/>
      <c r="J140" s="152" t="s">
        <v>159</v>
      </c>
      <c r="K140" s="153" t="n">
        <v>0.085</v>
      </c>
      <c r="L140" s="154"/>
      <c r="M140" s="154"/>
      <c r="N140" s="155" t="n">
        <f aca="false">ROUND($L$140*$K$140,2)</f>
        <v>0</v>
      </c>
      <c r="O140" s="155"/>
      <c r="P140" s="155"/>
      <c r="Q140" s="155"/>
      <c r="R140" s="151" t="s">
        <v>140</v>
      </c>
      <c r="S140" s="57"/>
      <c r="T140" s="156"/>
      <c r="U140" s="157" t="s">
        <v>43</v>
      </c>
      <c r="V140" s="34"/>
      <c r="W140" s="34"/>
      <c r="X140" s="158" t="n">
        <v>1.09</v>
      </c>
      <c r="Y140" s="158" t="n">
        <f aca="false">$X$140*$K$140</f>
        <v>0.09265</v>
      </c>
      <c r="Z140" s="158" t="n">
        <v>0</v>
      </c>
      <c r="AA140" s="159" t="n">
        <f aca="false">$Z$140*$K$140</f>
        <v>0</v>
      </c>
      <c r="AR140" s="111" t="s">
        <v>141</v>
      </c>
      <c r="AT140" s="111" t="s">
        <v>136</v>
      </c>
      <c r="AU140" s="111" t="s">
        <v>19</v>
      </c>
      <c r="AY140" s="13" t="s">
        <v>135</v>
      </c>
      <c r="BE140" s="160" t="n">
        <f aca="false">IF($U$140="základní",$N$140,0)</f>
        <v>0</v>
      </c>
      <c r="BF140" s="160" t="n">
        <f aca="false">IF($U$140="snížená",$N$140,0)</f>
        <v>0</v>
      </c>
      <c r="BG140" s="160" t="n">
        <f aca="false">IF($U$140="zákl. přenesená",$N$140,0)</f>
        <v>0</v>
      </c>
      <c r="BH140" s="160" t="n">
        <f aca="false">IF($U$140="sníž. přenesená",$N$140,0)</f>
        <v>0</v>
      </c>
      <c r="BI140" s="160" t="n">
        <f aca="false">IF($U$140="nulová",$N$140,0)</f>
        <v>0</v>
      </c>
      <c r="BJ140" s="111" t="s">
        <v>19</v>
      </c>
      <c r="BK140" s="160" t="n">
        <f aca="false">ROUND($L$140*$K$140,2)</f>
        <v>0</v>
      </c>
      <c r="BL140" s="111" t="s">
        <v>141</v>
      </c>
      <c r="BM140" s="111" t="s">
        <v>226</v>
      </c>
    </row>
    <row r="141" s="13" customFormat="true" ht="16.5" hidden="false" customHeight="true" outlineLevel="0" collapsed="false">
      <c r="B141" s="33"/>
      <c r="C141" s="34"/>
      <c r="D141" s="34"/>
      <c r="E141" s="34"/>
      <c r="F141" s="161" t="s">
        <v>227</v>
      </c>
      <c r="G141" s="161"/>
      <c r="H141" s="161"/>
      <c r="I141" s="161"/>
      <c r="J141" s="161"/>
      <c r="K141" s="161"/>
      <c r="L141" s="161"/>
      <c r="M141" s="161"/>
      <c r="N141" s="161"/>
      <c r="O141" s="161"/>
      <c r="P141" s="161"/>
      <c r="Q141" s="161"/>
      <c r="R141" s="161"/>
      <c r="S141" s="57"/>
      <c r="T141" s="162"/>
      <c r="U141" s="34"/>
      <c r="V141" s="34"/>
      <c r="W141" s="34"/>
      <c r="X141" s="34"/>
      <c r="Y141" s="34"/>
      <c r="Z141" s="34"/>
      <c r="AA141" s="70"/>
      <c r="AT141" s="13" t="s">
        <v>144</v>
      </c>
      <c r="AU141" s="13" t="s">
        <v>19</v>
      </c>
    </row>
    <row r="142" s="13" customFormat="true" ht="15.75" hidden="false" customHeight="true" outlineLevel="0" collapsed="false">
      <c r="B142" s="163"/>
      <c r="C142" s="164"/>
      <c r="D142" s="164"/>
      <c r="E142" s="164"/>
      <c r="F142" s="165" t="s">
        <v>228</v>
      </c>
      <c r="G142" s="165"/>
      <c r="H142" s="165"/>
      <c r="I142" s="165"/>
      <c r="J142" s="164"/>
      <c r="K142" s="164"/>
      <c r="L142" s="164"/>
      <c r="M142" s="164"/>
      <c r="N142" s="164"/>
      <c r="O142" s="164"/>
      <c r="P142" s="164"/>
      <c r="Q142" s="164"/>
      <c r="R142" s="164"/>
      <c r="S142" s="166"/>
      <c r="T142" s="167"/>
      <c r="U142" s="164"/>
      <c r="V142" s="164"/>
      <c r="W142" s="164"/>
      <c r="X142" s="164"/>
      <c r="Y142" s="164"/>
      <c r="Z142" s="164"/>
      <c r="AA142" s="168"/>
      <c r="AT142" s="169" t="s">
        <v>146</v>
      </c>
      <c r="AU142" s="169" t="s">
        <v>19</v>
      </c>
      <c r="AV142" s="169" t="s">
        <v>19</v>
      </c>
      <c r="AW142" s="169" t="s">
        <v>100</v>
      </c>
      <c r="AX142" s="169" t="s">
        <v>73</v>
      </c>
      <c r="AY142" s="169" t="s">
        <v>135</v>
      </c>
    </row>
    <row r="143" s="13" customFormat="true" ht="15.75" hidden="false" customHeight="true" outlineLevel="0" collapsed="false">
      <c r="B143" s="170"/>
      <c r="C143" s="171"/>
      <c r="D143" s="171"/>
      <c r="E143" s="171"/>
      <c r="F143" s="172" t="s">
        <v>229</v>
      </c>
      <c r="G143" s="172"/>
      <c r="H143" s="172"/>
      <c r="I143" s="172"/>
      <c r="J143" s="171"/>
      <c r="K143" s="173" t="n">
        <v>0.024</v>
      </c>
      <c r="L143" s="171"/>
      <c r="M143" s="171"/>
      <c r="N143" s="171"/>
      <c r="O143" s="171"/>
      <c r="P143" s="171"/>
      <c r="Q143" s="171"/>
      <c r="R143" s="171"/>
      <c r="S143" s="174"/>
      <c r="T143" s="175"/>
      <c r="U143" s="171"/>
      <c r="V143" s="171"/>
      <c r="W143" s="171"/>
      <c r="X143" s="171"/>
      <c r="Y143" s="171"/>
      <c r="Z143" s="171"/>
      <c r="AA143" s="176"/>
      <c r="AT143" s="177" t="s">
        <v>146</v>
      </c>
      <c r="AU143" s="177" t="s">
        <v>19</v>
      </c>
      <c r="AV143" s="177" t="s">
        <v>82</v>
      </c>
      <c r="AW143" s="177" t="s">
        <v>100</v>
      </c>
      <c r="AX143" s="177" t="s">
        <v>73</v>
      </c>
      <c r="AY143" s="177" t="s">
        <v>135</v>
      </c>
    </row>
    <row r="144" s="13" customFormat="true" ht="15.75" hidden="false" customHeight="true" outlineLevel="0" collapsed="false">
      <c r="B144" s="163"/>
      <c r="C144" s="164"/>
      <c r="D144" s="164"/>
      <c r="E144" s="164"/>
      <c r="F144" s="165" t="s">
        <v>230</v>
      </c>
      <c r="G144" s="165"/>
      <c r="H144" s="165"/>
      <c r="I144" s="165"/>
      <c r="J144" s="164"/>
      <c r="K144" s="164"/>
      <c r="L144" s="164"/>
      <c r="M144" s="164"/>
      <c r="N144" s="164"/>
      <c r="O144" s="164"/>
      <c r="P144" s="164"/>
      <c r="Q144" s="164"/>
      <c r="R144" s="164"/>
      <c r="S144" s="166"/>
      <c r="T144" s="167"/>
      <c r="U144" s="164"/>
      <c r="V144" s="164"/>
      <c r="W144" s="164"/>
      <c r="X144" s="164"/>
      <c r="Y144" s="164"/>
      <c r="Z144" s="164"/>
      <c r="AA144" s="168"/>
      <c r="AT144" s="169" t="s">
        <v>146</v>
      </c>
      <c r="AU144" s="169" t="s">
        <v>19</v>
      </c>
      <c r="AV144" s="169" t="s">
        <v>19</v>
      </c>
      <c r="AW144" s="169" t="s">
        <v>100</v>
      </c>
      <c r="AX144" s="169" t="s">
        <v>73</v>
      </c>
      <c r="AY144" s="169" t="s">
        <v>135</v>
      </c>
    </row>
    <row r="145" s="13" customFormat="true" ht="15.75" hidden="false" customHeight="true" outlineLevel="0" collapsed="false">
      <c r="B145" s="170"/>
      <c r="C145" s="171"/>
      <c r="D145" s="171"/>
      <c r="E145" s="171"/>
      <c r="F145" s="172" t="s">
        <v>231</v>
      </c>
      <c r="G145" s="172"/>
      <c r="H145" s="172"/>
      <c r="I145" s="172"/>
      <c r="J145" s="171"/>
      <c r="K145" s="173" t="n">
        <v>0.061</v>
      </c>
      <c r="L145" s="171"/>
      <c r="M145" s="171"/>
      <c r="N145" s="171"/>
      <c r="O145" s="171"/>
      <c r="P145" s="171"/>
      <c r="Q145" s="171"/>
      <c r="R145" s="171"/>
      <c r="S145" s="174"/>
      <c r="T145" s="175"/>
      <c r="U145" s="171"/>
      <c r="V145" s="171"/>
      <c r="W145" s="171"/>
      <c r="X145" s="171"/>
      <c r="Y145" s="171"/>
      <c r="Z145" s="171"/>
      <c r="AA145" s="176"/>
      <c r="AT145" s="177" t="s">
        <v>146</v>
      </c>
      <c r="AU145" s="177" t="s">
        <v>19</v>
      </c>
      <c r="AV145" s="177" t="s">
        <v>82</v>
      </c>
      <c r="AW145" s="177" t="s">
        <v>100</v>
      </c>
      <c r="AX145" s="177" t="s">
        <v>73</v>
      </c>
      <c r="AY145" s="177" t="s">
        <v>135</v>
      </c>
    </row>
    <row r="146" s="13" customFormat="true" ht="27" hidden="false" customHeight="true" outlineLevel="0" collapsed="false">
      <c r="B146" s="33"/>
      <c r="C146" s="149" t="s">
        <v>232</v>
      </c>
      <c r="D146" s="149" t="s">
        <v>136</v>
      </c>
      <c r="E146" s="150" t="s">
        <v>233</v>
      </c>
      <c r="F146" s="151" t="s">
        <v>234</v>
      </c>
      <c r="G146" s="151"/>
      <c r="H146" s="151"/>
      <c r="I146" s="151"/>
      <c r="J146" s="152" t="s">
        <v>176</v>
      </c>
      <c r="K146" s="153" t="n">
        <v>0.588</v>
      </c>
      <c r="L146" s="154"/>
      <c r="M146" s="154"/>
      <c r="N146" s="155" t="n">
        <f aca="false">ROUND($L$146*$K$146,2)</f>
        <v>0</v>
      </c>
      <c r="O146" s="155"/>
      <c r="P146" s="155"/>
      <c r="Q146" s="155"/>
      <c r="R146" s="151" t="s">
        <v>140</v>
      </c>
      <c r="S146" s="57"/>
      <c r="T146" s="156"/>
      <c r="U146" s="157" t="s">
        <v>43</v>
      </c>
      <c r="V146" s="34"/>
      <c r="W146" s="34"/>
      <c r="X146" s="158" t="n">
        <v>0.17818</v>
      </c>
      <c r="Y146" s="158" t="n">
        <f aca="false">$X$146*$K$146</f>
        <v>0.10476984</v>
      </c>
      <c r="Z146" s="158" t="n">
        <v>0</v>
      </c>
      <c r="AA146" s="159" t="n">
        <f aca="false">$Z$146*$K$146</f>
        <v>0</v>
      </c>
      <c r="AR146" s="111" t="s">
        <v>141</v>
      </c>
      <c r="AT146" s="111" t="s">
        <v>136</v>
      </c>
      <c r="AU146" s="111" t="s">
        <v>19</v>
      </c>
      <c r="AY146" s="13" t="s">
        <v>135</v>
      </c>
      <c r="BE146" s="160" t="n">
        <f aca="false">IF($U$146="základní",$N$146,0)</f>
        <v>0</v>
      </c>
      <c r="BF146" s="160" t="n">
        <f aca="false">IF($U$146="snížená",$N$146,0)</f>
        <v>0</v>
      </c>
      <c r="BG146" s="160" t="n">
        <f aca="false">IF($U$146="zákl. přenesená",$N$146,0)</f>
        <v>0</v>
      </c>
      <c r="BH146" s="160" t="n">
        <f aca="false">IF($U$146="sníž. přenesená",$N$146,0)</f>
        <v>0</v>
      </c>
      <c r="BI146" s="160" t="n">
        <f aca="false">IF($U$146="nulová",$N$146,0)</f>
        <v>0</v>
      </c>
      <c r="BJ146" s="111" t="s">
        <v>19</v>
      </c>
      <c r="BK146" s="160" t="n">
        <f aca="false">ROUND($L$146*$K$146,2)</f>
        <v>0</v>
      </c>
      <c r="BL146" s="111" t="s">
        <v>141</v>
      </c>
      <c r="BM146" s="111" t="s">
        <v>235</v>
      </c>
    </row>
    <row r="147" s="13" customFormat="true" ht="16.5" hidden="false" customHeight="true" outlineLevel="0" collapsed="false">
      <c r="B147" s="33"/>
      <c r="C147" s="34"/>
      <c r="D147" s="34"/>
      <c r="E147" s="34"/>
      <c r="F147" s="161" t="s">
        <v>236</v>
      </c>
      <c r="G147" s="161"/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57"/>
      <c r="T147" s="162"/>
      <c r="U147" s="34"/>
      <c r="V147" s="34"/>
      <c r="W147" s="34"/>
      <c r="X147" s="34"/>
      <c r="Y147" s="34"/>
      <c r="Z147" s="34"/>
      <c r="AA147" s="70"/>
      <c r="AT147" s="13" t="s">
        <v>144</v>
      </c>
      <c r="AU147" s="13" t="s">
        <v>19</v>
      </c>
    </row>
    <row r="148" s="13" customFormat="true" ht="15.75" hidden="false" customHeight="true" outlineLevel="0" collapsed="false">
      <c r="B148" s="170"/>
      <c r="C148" s="171"/>
      <c r="D148" s="171"/>
      <c r="E148" s="171"/>
      <c r="F148" s="172" t="s">
        <v>237</v>
      </c>
      <c r="G148" s="172"/>
      <c r="H148" s="172"/>
      <c r="I148" s="172"/>
      <c r="J148" s="171"/>
      <c r="K148" s="173" t="n">
        <v>0.408</v>
      </c>
      <c r="L148" s="171"/>
      <c r="M148" s="171"/>
      <c r="N148" s="171"/>
      <c r="O148" s="171"/>
      <c r="P148" s="171"/>
      <c r="Q148" s="171"/>
      <c r="R148" s="171"/>
      <c r="S148" s="174"/>
      <c r="T148" s="175"/>
      <c r="U148" s="171"/>
      <c r="V148" s="171"/>
      <c r="W148" s="171"/>
      <c r="X148" s="171"/>
      <c r="Y148" s="171"/>
      <c r="Z148" s="171"/>
      <c r="AA148" s="176"/>
      <c r="AT148" s="177" t="s">
        <v>146</v>
      </c>
      <c r="AU148" s="177" t="s">
        <v>19</v>
      </c>
      <c r="AV148" s="177" t="s">
        <v>82</v>
      </c>
      <c r="AW148" s="177" t="s">
        <v>100</v>
      </c>
      <c r="AX148" s="177" t="s">
        <v>73</v>
      </c>
      <c r="AY148" s="177" t="s">
        <v>135</v>
      </c>
    </row>
    <row r="149" s="13" customFormat="true" ht="15.75" hidden="false" customHeight="true" outlineLevel="0" collapsed="false">
      <c r="B149" s="170"/>
      <c r="C149" s="171"/>
      <c r="D149" s="171"/>
      <c r="E149" s="171"/>
      <c r="F149" s="172" t="s">
        <v>238</v>
      </c>
      <c r="G149" s="172"/>
      <c r="H149" s="172"/>
      <c r="I149" s="172"/>
      <c r="J149" s="171"/>
      <c r="K149" s="173" t="n">
        <v>0.18</v>
      </c>
      <c r="L149" s="171"/>
      <c r="M149" s="171"/>
      <c r="N149" s="171"/>
      <c r="O149" s="171"/>
      <c r="P149" s="171"/>
      <c r="Q149" s="171"/>
      <c r="R149" s="171"/>
      <c r="S149" s="174"/>
      <c r="T149" s="175"/>
      <c r="U149" s="171"/>
      <c r="V149" s="171"/>
      <c r="W149" s="171"/>
      <c r="X149" s="171"/>
      <c r="Y149" s="171"/>
      <c r="Z149" s="171"/>
      <c r="AA149" s="176"/>
      <c r="AT149" s="177" t="s">
        <v>146</v>
      </c>
      <c r="AU149" s="177" t="s">
        <v>19</v>
      </c>
      <c r="AV149" s="177" t="s">
        <v>82</v>
      </c>
      <c r="AW149" s="177" t="s">
        <v>100</v>
      </c>
      <c r="AX149" s="177" t="s">
        <v>73</v>
      </c>
      <c r="AY149" s="177" t="s">
        <v>135</v>
      </c>
    </row>
    <row r="150" s="138" customFormat="true" ht="37.5" hidden="false" customHeight="true" outlineLevel="0" collapsed="false">
      <c r="B150" s="139"/>
      <c r="C150" s="140"/>
      <c r="D150" s="141" t="s">
        <v>103</v>
      </c>
      <c r="E150" s="140"/>
      <c r="F150" s="140"/>
      <c r="G150" s="140"/>
      <c r="H150" s="140"/>
      <c r="I150" s="140"/>
      <c r="J150" s="140"/>
      <c r="K150" s="140"/>
      <c r="L150" s="140"/>
      <c r="M150" s="140"/>
      <c r="N150" s="142" t="n">
        <f aca="false">$BK$150</f>
        <v>0</v>
      </c>
      <c r="O150" s="142"/>
      <c r="P150" s="142"/>
      <c r="Q150" s="142"/>
      <c r="R150" s="140"/>
      <c r="S150" s="143"/>
      <c r="T150" s="144"/>
      <c r="U150" s="140"/>
      <c r="V150" s="140"/>
      <c r="W150" s="145" t="n">
        <f aca="false">SUM($W$151:$W$160)</f>
        <v>0</v>
      </c>
      <c r="X150" s="140"/>
      <c r="Y150" s="145" t="n">
        <f aca="false">SUM($Y$151:$Y$160)</f>
        <v>0.6007292</v>
      </c>
      <c r="Z150" s="140"/>
      <c r="AA150" s="146" t="n">
        <f aca="false">SUM($AA$151:$AA$160)</f>
        <v>0</v>
      </c>
      <c r="AR150" s="147" t="s">
        <v>19</v>
      </c>
      <c r="AT150" s="147" t="s">
        <v>72</v>
      </c>
      <c r="AU150" s="147" t="s">
        <v>73</v>
      </c>
      <c r="AY150" s="147" t="s">
        <v>135</v>
      </c>
      <c r="BK150" s="148" t="n">
        <f aca="false">SUM($BK$151:$BK$160)</f>
        <v>0</v>
      </c>
    </row>
    <row r="151" s="13" customFormat="true" ht="27" hidden="false" customHeight="true" outlineLevel="0" collapsed="false">
      <c r="B151" s="33"/>
      <c r="C151" s="149" t="s">
        <v>10</v>
      </c>
      <c r="D151" s="149" t="s">
        <v>136</v>
      </c>
      <c r="E151" s="150" t="s">
        <v>239</v>
      </c>
      <c r="F151" s="151" t="s">
        <v>240</v>
      </c>
      <c r="G151" s="151"/>
      <c r="H151" s="151"/>
      <c r="I151" s="151"/>
      <c r="J151" s="152" t="s">
        <v>241</v>
      </c>
      <c r="K151" s="153" t="n">
        <v>5.8</v>
      </c>
      <c r="L151" s="154"/>
      <c r="M151" s="154"/>
      <c r="N151" s="155" t="n">
        <f aca="false">ROUND($L$151*$K$151,2)</f>
        <v>0</v>
      </c>
      <c r="O151" s="155"/>
      <c r="P151" s="155"/>
      <c r="Q151" s="155"/>
      <c r="R151" s="151" t="s">
        <v>140</v>
      </c>
      <c r="S151" s="57"/>
      <c r="T151" s="156"/>
      <c r="U151" s="157" t="s">
        <v>43</v>
      </c>
      <c r="V151" s="34"/>
      <c r="W151" s="34"/>
      <c r="X151" s="158" t="n">
        <v>0.1016</v>
      </c>
      <c r="Y151" s="158" t="n">
        <f aca="false">$X$151*$K$151</f>
        <v>0.58928</v>
      </c>
      <c r="Z151" s="158" t="n">
        <v>0</v>
      </c>
      <c r="AA151" s="159" t="n">
        <f aca="false">$Z$151*$K$151</f>
        <v>0</v>
      </c>
      <c r="AR151" s="111" t="s">
        <v>141</v>
      </c>
      <c r="AT151" s="111" t="s">
        <v>136</v>
      </c>
      <c r="AU151" s="111" t="s">
        <v>19</v>
      </c>
      <c r="AY151" s="13" t="s">
        <v>135</v>
      </c>
      <c r="BE151" s="160" t="n">
        <f aca="false">IF($U$151="základní",$N$151,0)</f>
        <v>0</v>
      </c>
      <c r="BF151" s="160" t="n">
        <f aca="false">IF($U$151="snížená",$N$151,0)</f>
        <v>0</v>
      </c>
      <c r="BG151" s="160" t="n">
        <f aca="false">IF($U$151="zákl. přenesená",$N$151,0)</f>
        <v>0</v>
      </c>
      <c r="BH151" s="160" t="n">
        <f aca="false">IF($U$151="sníž. přenesená",$N$151,0)</f>
        <v>0</v>
      </c>
      <c r="BI151" s="160" t="n">
        <f aca="false">IF($U$151="nulová",$N$151,0)</f>
        <v>0</v>
      </c>
      <c r="BJ151" s="111" t="s">
        <v>19</v>
      </c>
      <c r="BK151" s="160" t="n">
        <f aca="false">ROUND($L$151*$K$151,2)</f>
        <v>0</v>
      </c>
      <c r="BL151" s="111" t="s">
        <v>141</v>
      </c>
      <c r="BM151" s="111" t="s">
        <v>242</v>
      </c>
    </row>
    <row r="152" s="13" customFormat="true" ht="16.5" hidden="false" customHeight="true" outlineLevel="0" collapsed="false">
      <c r="B152" s="33"/>
      <c r="C152" s="34"/>
      <c r="D152" s="34"/>
      <c r="E152" s="34"/>
      <c r="F152" s="161" t="s">
        <v>243</v>
      </c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Q152" s="161"/>
      <c r="R152" s="161"/>
      <c r="S152" s="57"/>
      <c r="T152" s="162"/>
      <c r="U152" s="34"/>
      <c r="V152" s="34"/>
      <c r="W152" s="34"/>
      <c r="X152" s="34"/>
      <c r="Y152" s="34"/>
      <c r="Z152" s="34"/>
      <c r="AA152" s="70"/>
      <c r="AT152" s="13" t="s">
        <v>144</v>
      </c>
      <c r="AU152" s="13" t="s">
        <v>19</v>
      </c>
    </row>
    <row r="153" s="13" customFormat="true" ht="15.75" hidden="false" customHeight="true" outlineLevel="0" collapsed="false">
      <c r="B153" s="170"/>
      <c r="C153" s="171"/>
      <c r="D153" s="171"/>
      <c r="E153" s="171"/>
      <c r="F153" s="172" t="s">
        <v>244</v>
      </c>
      <c r="G153" s="172"/>
      <c r="H153" s="172"/>
      <c r="I153" s="172"/>
      <c r="J153" s="171"/>
      <c r="K153" s="173" t="n">
        <v>2.8</v>
      </c>
      <c r="L153" s="171"/>
      <c r="M153" s="171"/>
      <c r="N153" s="171"/>
      <c r="O153" s="171"/>
      <c r="P153" s="171"/>
      <c r="Q153" s="171"/>
      <c r="R153" s="171"/>
      <c r="S153" s="174"/>
      <c r="T153" s="175"/>
      <c r="U153" s="171"/>
      <c r="V153" s="171"/>
      <c r="W153" s="171"/>
      <c r="X153" s="171"/>
      <c r="Y153" s="171"/>
      <c r="Z153" s="171"/>
      <c r="AA153" s="176"/>
      <c r="AT153" s="177" t="s">
        <v>146</v>
      </c>
      <c r="AU153" s="177" t="s">
        <v>19</v>
      </c>
      <c r="AV153" s="177" t="s">
        <v>82</v>
      </c>
      <c r="AW153" s="177" t="s">
        <v>100</v>
      </c>
      <c r="AX153" s="177" t="s">
        <v>73</v>
      </c>
      <c r="AY153" s="177" t="s">
        <v>135</v>
      </c>
    </row>
    <row r="154" s="13" customFormat="true" ht="15.75" hidden="false" customHeight="true" outlineLevel="0" collapsed="false">
      <c r="B154" s="170"/>
      <c r="C154" s="171"/>
      <c r="D154" s="171"/>
      <c r="E154" s="171"/>
      <c r="F154" s="172" t="s">
        <v>245</v>
      </c>
      <c r="G154" s="172"/>
      <c r="H154" s="172"/>
      <c r="I154" s="172"/>
      <c r="J154" s="171"/>
      <c r="K154" s="173" t="n">
        <v>3</v>
      </c>
      <c r="L154" s="171"/>
      <c r="M154" s="171"/>
      <c r="N154" s="171"/>
      <c r="O154" s="171"/>
      <c r="P154" s="171"/>
      <c r="Q154" s="171"/>
      <c r="R154" s="171"/>
      <c r="S154" s="174"/>
      <c r="T154" s="175"/>
      <c r="U154" s="171"/>
      <c r="V154" s="171"/>
      <c r="W154" s="171"/>
      <c r="X154" s="171"/>
      <c r="Y154" s="171"/>
      <c r="Z154" s="171"/>
      <c r="AA154" s="176"/>
      <c r="AT154" s="177" t="s">
        <v>146</v>
      </c>
      <c r="AU154" s="177" t="s">
        <v>19</v>
      </c>
      <c r="AV154" s="177" t="s">
        <v>82</v>
      </c>
      <c r="AW154" s="177" t="s">
        <v>100</v>
      </c>
      <c r="AX154" s="177" t="s">
        <v>73</v>
      </c>
      <c r="AY154" s="177" t="s">
        <v>135</v>
      </c>
    </row>
    <row r="155" s="13" customFormat="true" ht="15.75" hidden="false" customHeight="true" outlineLevel="0" collapsed="false">
      <c r="B155" s="33"/>
      <c r="C155" s="149" t="s">
        <v>246</v>
      </c>
      <c r="D155" s="149" t="s">
        <v>136</v>
      </c>
      <c r="E155" s="150" t="s">
        <v>247</v>
      </c>
      <c r="F155" s="151" t="s">
        <v>248</v>
      </c>
      <c r="G155" s="151"/>
      <c r="H155" s="151"/>
      <c r="I155" s="151"/>
      <c r="J155" s="152" t="s">
        <v>176</v>
      </c>
      <c r="K155" s="153" t="n">
        <v>1.74</v>
      </c>
      <c r="L155" s="154"/>
      <c r="M155" s="154"/>
      <c r="N155" s="155" t="n">
        <f aca="false">ROUND($L$155*$K$155,2)</f>
        <v>0</v>
      </c>
      <c r="O155" s="155"/>
      <c r="P155" s="155"/>
      <c r="Q155" s="155"/>
      <c r="R155" s="151" t="s">
        <v>140</v>
      </c>
      <c r="S155" s="57"/>
      <c r="T155" s="156"/>
      <c r="U155" s="157" t="s">
        <v>43</v>
      </c>
      <c r="V155" s="34"/>
      <c r="W155" s="34"/>
      <c r="X155" s="158" t="n">
        <v>0.00658</v>
      </c>
      <c r="Y155" s="158" t="n">
        <f aca="false">$X$155*$K$155</f>
        <v>0.0114492</v>
      </c>
      <c r="Z155" s="158" t="n">
        <v>0</v>
      </c>
      <c r="AA155" s="159" t="n">
        <f aca="false">$Z$155*$K$155</f>
        <v>0</v>
      </c>
      <c r="AR155" s="111" t="s">
        <v>141</v>
      </c>
      <c r="AT155" s="111" t="s">
        <v>136</v>
      </c>
      <c r="AU155" s="111" t="s">
        <v>19</v>
      </c>
      <c r="AY155" s="13" t="s">
        <v>135</v>
      </c>
      <c r="BE155" s="160" t="n">
        <f aca="false">IF($U$155="základní",$N$155,0)</f>
        <v>0</v>
      </c>
      <c r="BF155" s="160" t="n">
        <f aca="false">IF($U$155="snížená",$N$155,0)</f>
        <v>0</v>
      </c>
      <c r="BG155" s="160" t="n">
        <f aca="false">IF($U$155="zákl. přenesená",$N$155,0)</f>
        <v>0</v>
      </c>
      <c r="BH155" s="160" t="n">
        <f aca="false">IF($U$155="sníž. přenesená",$N$155,0)</f>
        <v>0</v>
      </c>
      <c r="BI155" s="160" t="n">
        <f aca="false">IF($U$155="nulová",$N$155,0)</f>
        <v>0</v>
      </c>
      <c r="BJ155" s="111" t="s">
        <v>19</v>
      </c>
      <c r="BK155" s="160" t="n">
        <f aca="false">ROUND($L$155*$K$155,2)</f>
        <v>0</v>
      </c>
      <c r="BL155" s="111" t="s">
        <v>141</v>
      </c>
      <c r="BM155" s="111" t="s">
        <v>249</v>
      </c>
    </row>
    <row r="156" s="13" customFormat="true" ht="16.5" hidden="false" customHeight="true" outlineLevel="0" collapsed="false">
      <c r="B156" s="33"/>
      <c r="C156" s="34"/>
      <c r="D156" s="34"/>
      <c r="E156" s="34"/>
      <c r="F156" s="161" t="s">
        <v>250</v>
      </c>
      <c r="G156" s="161"/>
      <c r="H156" s="161"/>
      <c r="I156" s="161"/>
      <c r="J156" s="161"/>
      <c r="K156" s="161"/>
      <c r="L156" s="161"/>
      <c r="M156" s="161"/>
      <c r="N156" s="161"/>
      <c r="O156" s="161"/>
      <c r="P156" s="161"/>
      <c r="Q156" s="161"/>
      <c r="R156" s="161"/>
      <c r="S156" s="57"/>
      <c r="T156" s="162"/>
      <c r="U156" s="34"/>
      <c r="V156" s="34"/>
      <c r="W156" s="34"/>
      <c r="X156" s="34"/>
      <c r="Y156" s="34"/>
      <c r="Z156" s="34"/>
      <c r="AA156" s="70"/>
      <c r="AT156" s="13" t="s">
        <v>144</v>
      </c>
      <c r="AU156" s="13" t="s">
        <v>19</v>
      </c>
    </row>
    <row r="157" s="13" customFormat="true" ht="15.75" hidden="false" customHeight="true" outlineLevel="0" collapsed="false">
      <c r="B157" s="170"/>
      <c r="C157" s="171"/>
      <c r="D157" s="171"/>
      <c r="E157" s="171"/>
      <c r="F157" s="172" t="s">
        <v>251</v>
      </c>
      <c r="G157" s="172"/>
      <c r="H157" s="172"/>
      <c r="I157" s="172"/>
      <c r="J157" s="171"/>
      <c r="K157" s="173" t="n">
        <v>0.93</v>
      </c>
      <c r="L157" s="171"/>
      <c r="M157" s="171"/>
      <c r="N157" s="171"/>
      <c r="O157" s="171"/>
      <c r="P157" s="171"/>
      <c r="Q157" s="171"/>
      <c r="R157" s="171"/>
      <c r="S157" s="174"/>
      <c r="T157" s="175"/>
      <c r="U157" s="171"/>
      <c r="V157" s="171"/>
      <c r="W157" s="171"/>
      <c r="X157" s="171"/>
      <c r="Y157" s="171"/>
      <c r="Z157" s="171"/>
      <c r="AA157" s="176"/>
      <c r="AT157" s="177" t="s">
        <v>146</v>
      </c>
      <c r="AU157" s="177" t="s">
        <v>19</v>
      </c>
      <c r="AV157" s="177" t="s">
        <v>82</v>
      </c>
      <c r="AW157" s="177" t="s">
        <v>100</v>
      </c>
      <c r="AX157" s="177" t="s">
        <v>73</v>
      </c>
      <c r="AY157" s="177" t="s">
        <v>135</v>
      </c>
    </row>
    <row r="158" s="13" customFormat="true" ht="15.75" hidden="false" customHeight="true" outlineLevel="0" collapsed="false">
      <c r="B158" s="170"/>
      <c r="C158" s="171"/>
      <c r="D158" s="171"/>
      <c r="E158" s="171"/>
      <c r="F158" s="172" t="s">
        <v>252</v>
      </c>
      <c r="G158" s="172"/>
      <c r="H158" s="172"/>
      <c r="I158" s="172"/>
      <c r="J158" s="171"/>
      <c r="K158" s="173" t="n">
        <v>0.81</v>
      </c>
      <c r="L158" s="171"/>
      <c r="M158" s="171"/>
      <c r="N158" s="171"/>
      <c r="O158" s="171"/>
      <c r="P158" s="171"/>
      <c r="Q158" s="171"/>
      <c r="R158" s="171"/>
      <c r="S158" s="174"/>
      <c r="T158" s="175"/>
      <c r="U158" s="171"/>
      <c r="V158" s="171"/>
      <c r="W158" s="171"/>
      <c r="X158" s="171"/>
      <c r="Y158" s="171"/>
      <c r="Z158" s="171"/>
      <c r="AA158" s="176"/>
      <c r="AT158" s="177" t="s">
        <v>146</v>
      </c>
      <c r="AU158" s="177" t="s">
        <v>19</v>
      </c>
      <c r="AV158" s="177" t="s">
        <v>82</v>
      </c>
      <c r="AW158" s="177" t="s">
        <v>100</v>
      </c>
      <c r="AX158" s="177" t="s">
        <v>73</v>
      </c>
      <c r="AY158" s="177" t="s">
        <v>135</v>
      </c>
    </row>
    <row r="159" s="13" customFormat="true" ht="27" hidden="false" customHeight="true" outlineLevel="0" collapsed="false">
      <c r="B159" s="33"/>
      <c r="C159" s="149" t="s">
        <v>253</v>
      </c>
      <c r="D159" s="149" t="s">
        <v>136</v>
      </c>
      <c r="E159" s="150" t="s">
        <v>254</v>
      </c>
      <c r="F159" s="151" t="s">
        <v>255</v>
      </c>
      <c r="G159" s="151"/>
      <c r="H159" s="151"/>
      <c r="I159" s="151"/>
      <c r="J159" s="152" t="s">
        <v>176</v>
      </c>
      <c r="K159" s="153" t="n">
        <v>1.74</v>
      </c>
      <c r="L159" s="154"/>
      <c r="M159" s="154"/>
      <c r="N159" s="155" t="n">
        <f aca="false">ROUND($L$159*$K$159,2)</f>
        <v>0</v>
      </c>
      <c r="O159" s="155"/>
      <c r="P159" s="155"/>
      <c r="Q159" s="155"/>
      <c r="R159" s="151" t="s">
        <v>140</v>
      </c>
      <c r="S159" s="57"/>
      <c r="T159" s="156"/>
      <c r="U159" s="157" t="s">
        <v>43</v>
      </c>
      <c r="V159" s="34"/>
      <c r="W159" s="34"/>
      <c r="X159" s="158" t="n">
        <v>0</v>
      </c>
      <c r="Y159" s="158" t="n">
        <f aca="false">$X$159*$K$159</f>
        <v>0</v>
      </c>
      <c r="Z159" s="158" t="n">
        <v>0</v>
      </c>
      <c r="AA159" s="159" t="n">
        <f aca="false">$Z$159*$K$159</f>
        <v>0</v>
      </c>
      <c r="AR159" s="111" t="s">
        <v>141</v>
      </c>
      <c r="AT159" s="111" t="s">
        <v>136</v>
      </c>
      <c r="AU159" s="111" t="s">
        <v>19</v>
      </c>
      <c r="AY159" s="13" t="s">
        <v>135</v>
      </c>
      <c r="BE159" s="160" t="n">
        <f aca="false">IF($U$159="základní",$N$159,0)</f>
        <v>0</v>
      </c>
      <c r="BF159" s="160" t="n">
        <f aca="false">IF($U$159="snížená",$N$159,0)</f>
        <v>0</v>
      </c>
      <c r="BG159" s="160" t="n">
        <f aca="false">IF($U$159="zákl. přenesená",$N$159,0)</f>
        <v>0</v>
      </c>
      <c r="BH159" s="160" t="n">
        <f aca="false">IF($U$159="sníž. přenesená",$N$159,0)</f>
        <v>0</v>
      </c>
      <c r="BI159" s="160" t="n">
        <f aca="false">IF($U$159="nulová",$N$159,0)</f>
        <v>0</v>
      </c>
      <c r="BJ159" s="111" t="s">
        <v>19</v>
      </c>
      <c r="BK159" s="160" t="n">
        <f aca="false">ROUND($L$159*$K$159,2)</f>
        <v>0</v>
      </c>
      <c r="BL159" s="111" t="s">
        <v>141</v>
      </c>
      <c r="BM159" s="111" t="s">
        <v>256</v>
      </c>
    </row>
    <row r="160" s="13" customFormat="true" ht="16.5" hidden="false" customHeight="true" outlineLevel="0" collapsed="false">
      <c r="B160" s="33"/>
      <c r="C160" s="34"/>
      <c r="D160" s="34"/>
      <c r="E160" s="34"/>
      <c r="F160" s="161" t="s">
        <v>257</v>
      </c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57"/>
      <c r="T160" s="162"/>
      <c r="U160" s="34"/>
      <c r="V160" s="34"/>
      <c r="W160" s="34"/>
      <c r="X160" s="34"/>
      <c r="Y160" s="34"/>
      <c r="Z160" s="34"/>
      <c r="AA160" s="70"/>
      <c r="AT160" s="13" t="s">
        <v>144</v>
      </c>
      <c r="AU160" s="13" t="s">
        <v>19</v>
      </c>
    </row>
    <row r="161" s="138" customFormat="true" ht="37.5" hidden="false" customHeight="true" outlineLevel="0" collapsed="false">
      <c r="B161" s="139"/>
      <c r="C161" s="140"/>
      <c r="D161" s="141" t="s">
        <v>104</v>
      </c>
      <c r="E161" s="140"/>
      <c r="F161" s="140"/>
      <c r="G161" s="140"/>
      <c r="H161" s="140"/>
      <c r="I161" s="140"/>
      <c r="J161" s="140"/>
      <c r="K161" s="140"/>
      <c r="L161" s="140"/>
      <c r="M161" s="140"/>
      <c r="N161" s="142" t="n">
        <f aca="false">$BK$161</f>
        <v>0</v>
      </c>
      <c r="O161" s="142"/>
      <c r="P161" s="142"/>
      <c r="Q161" s="142"/>
      <c r="R161" s="140"/>
      <c r="S161" s="143"/>
      <c r="T161" s="144"/>
      <c r="U161" s="140"/>
      <c r="V161" s="140"/>
      <c r="W161" s="145" t="n">
        <f aca="false">SUM($W$162:$W$179)</f>
        <v>0</v>
      </c>
      <c r="X161" s="140"/>
      <c r="Y161" s="145" t="n">
        <f aca="false">SUM($Y$162:$Y$179)</f>
        <v>47.47078889</v>
      </c>
      <c r="Z161" s="140"/>
      <c r="AA161" s="146" t="n">
        <f aca="false">SUM($AA$162:$AA$179)</f>
        <v>0</v>
      </c>
      <c r="AR161" s="147" t="s">
        <v>19</v>
      </c>
      <c r="AT161" s="147" t="s">
        <v>72</v>
      </c>
      <c r="AU161" s="147" t="s">
        <v>73</v>
      </c>
      <c r="AY161" s="147" t="s">
        <v>135</v>
      </c>
      <c r="BK161" s="148" t="n">
        <f aca="false">SUM($BK$162:$BK$179)</f>
        <v>0</v>
      </c>
    </row>
    <row r="162" s="13" customFormat="true" ht="15.75" hidden="false" customHeight="true" outlineLevel="0" collapsed="false">
      <c r="B162" s="33"/>
      <c r="C162" s="149" t="s">
        <v>258</v>
      </c>
      <c r="D162" s="149" t="s">
        <v>136</v>
      </c>
      <c r="E162" s="150" t="s">
        <v>259</v>
      </c>
      <c r="F162" s="151" t="s">
        <v>260</v>
      </c>
      <c r="G162" s="151"/>
      <c r="H162" s="151"/>
      <c r="I162" s="151"/>
      <c r="J162" s="152" t="s">
        <v>176</v>
      </c>
      <c r="K162" s="153" t="n">
        <v>65.067</v>
      </c>
      <c r="L162" s="154"/>
      <c r="M162" s="154"/>
      <c r="N162" s="155" t="n">
        <f aca="false">ROUND($L$162*$K$162,2)</f>
        <v>0</v>
      </c>
      <c r="O162" s="155"/>
      <c r="P162" s="155"/>
      <c r="Q162" s="155"/>
      <c r="R162" s="151" t="s">
        <v>140</v>
      </c>
      <c r="S162" s="57"/>
      <c r="T162" s="156"/>
      <c r="U162" s="157" t="s">
        <v>43</v>
      </c>
      <c r="V162" s="34"/>
      <c r="W162" s="34"/>
      <c r="X162" s="158" t="n">
        <v>0</v>
      </c>
      <c r="Y162" s="158" t="n">
        <f aca="false">$X$162*$K$162</f>
        <v>0</v>
      </c>
      <c r="Z162" s="158" t="n">
        <v>0</v>
      </c>
      <c r="AA162" s="159" t="n">
        <f aca="false">$Z$162*$K$162</f>
        <v>0</v>
      </c>
      <c r="AR162" s="111" t="s">
        <v>141</v>
      </c>
      <c r="AT162" s="111" t="s">
        <v>136</v>
      </c>
      <c r="AU162" s="111" t="s">
        <v>19</v>
      </c>
      <c r="AY162" s="13" t="s">
        <v>135</v>
      </c>
      <c r="BE162" s="160" t="n">
        <f aca="false">IF($U$162="základní",$N$162,0)</f>
        <v>0</v>
      </c>
      <c r="BF162" s="160" t="n">
        <f aca="false">IF($U$162="snížená",$N$162,0)</f>
        <v>0</v>
      </c>
      <c r="BG162" s="160" t="n">
        <f aca="false">IF($U$162="zákl. přenesená",$N$162,0)</f>
        <v>0</v>
      </c>
      <c r="BH162" s="160" t="n">
        <f aca="false">IF($U$162="sníž. přenesená",$N$162,0)</f>
        <v>0</v>
      </c>
      <c r="BI162" s="160" t="n">
        <f aca="false">IF($U$162="nulová",$N$162,0)</f>
        <v>0</v>
      </c>
      <c r="BJ162" s="111" t="s">
        <v>19</v>
      </c>
      <c r="BK162" s="160" t="n">
        <f aca="false">ROUND($L$162*$K$162,2)</f>
        <v>0</v>
      </c>
      <c r="BL162" s="111" t="s">
        <v>141</v>
      </c>
      <c r="BM162" s="111" t="s">
        <v>261</v>
      </c>
    </row>
    <row r="163" s="13" customFormat="true" ht="16.5" hidden="false" customHeight="true" outlineLevel="0" collapsed="false">
      <c r="B163" s="33"/>
      <c r="C163" s="34"/>
      <c r="D163" s="34"/>
      <c r="E163" s="34"/>
      <c r="F163" s="161" t="s">
        <v>262</v>
      </c>
      <c r="G163" s="161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57"/>
      <c r="T163" s="162"/>
      <c r="U163" s="34"/>
      <c r="V163" s="34"/>
      <c r="W163" s="34"/>
      <c r="X163" s="34"/>
      <c r="Y163" s="34"/>
      <c r="Z163" s="34"/>
      <c r="AA163" s="70"/>
      <c r="AT163" s="13" t="s">
        <v>144</v>
      </c>
      <c r="AU163" s="13" t="s">
        <v>19</v>
      </c>
    </row>
    <row r="164" s="13" customFormat="true" ht="15.75" hidden="false" customHeight="true" outlineLevel="0" collapsed="false">
      <c r="B164" s="163"/>
      <c r="C164" s="164"/>
      <c r="D164" s="164"/>
      <c r="E164" s="164"/>
      <c r="F164" s="165" t="s">
        <v>263</v>
      </c>
      <c r="G164" s="165"/>
      <c r="H164" s="165"/>
      <c r="I164" s="165"/>
      <c r="J164" s="164"/>
      <c r="K164" s="164"/>
      <c r="L164" s="164"/>
      <c r="M164" s="164"/>
      <c r="N164" s="164"/>
      <c r="O164" s="164"/>
      <c r="P164" s="164"/>
      <c r="Q164" s="164"/>
      <c r="R164" s="164"/>
      <c r="S164" s="166"/>
      <c r="T164" s="167"/>
      <c r="U164" s="164"/>
      <c r="V164" s="164"/>
      <c r="W164" s="164"/>
      <c r="X164" s="164"/>
      <c r="Y164" s="164"/>
      <c r="Z164" s="164"/>
      <c r="AA164" s="168"/>
      <c r="AT164" s="169" t="s">
        <v>146</v>
      </c>
      <c r="AU164" s="169" t="s">
        <v>19</v>
      </c>
      <c r="AV164" s="169" t="s">
        <v>19</v>
      </c>
      <c r="AW164" s="169" t="s">
        <v>100</v>
      </c>
      <c r="AX164" s="169" t="s">
        <v>73</v>
      </c>
      <c r="AY164" s="169" t="s">
        <v>135</v>
      </c>
    </row>
    <row r="165" s="13" customFormat="true" ht="15.75" hidden="false" customHeight="true" outlineLevel="0" collapsed="false">
      <c r="B165" s="170"/>
      <c r="C165" s="171"/>
      <c r="D165" s="171"/>
      <c r="E165" s="171"/>
      <c r="F165" s="172" t="s">
        <v>264</v>
      </c>
      <c r="G165" s="172"/>
      <c r="H165" s="172"/>
      <c r="I165" s="172"/>
      <c r="J165" s="171"/>
      <c r="K165" s="173" t="n">
        <v>65.067</v>
      </c>
      <c r="L165" s="171"/>
      <c r="M165" s="171"/>
      <c r="N165" s="171"/>
      <c r="O165" s="171"/>
      <c r="P165" s="171"/>
      <c r="Q165" s="171"/>
      <c r="R165" s="171"/>
      <c r="S165" s="174"/>
      <c r="T165" s="175"/>
      <c r="U165" s="171"/>
      <c r="V165" s="171"/>
      <c r="W165" s="171"/>
      <c r="X165" s="171"/>
      <c r="Y165" s="171"/>
      <c r="Z165" s="171"/>
      <c r="AA165" s="176"/>
      <c r="AT165" s="177" t="s">
        <v>146</v>
      </c>
      <c r="AU165" s="177" t="s">
        <v>19</v>
      </c>
      <c r="AV165" s="177" t="s">
        <v>82</v>
      </c>
      <c r="AW165" s="177" t="s">
        <v>100</v>
      </c>
      <c r="AX165" s="177" t="s">
        <v>73</v>
      </c>
      <c r="AY165" s="177" t="s">
        <v>135</v>
      </c>
    </row>
    <row r="166" s="13" customFormat="true" ht="27" hidden="false" customHeight="true" outlineLevel="0" collapsed="false">
      <c r="B166" s="33"/>
      <c r="C166" s="149" t="s">
        <v>265</v>
      </c>
      <c r="D166" s="149" t="s">
        <v>136</v>
      </c>
      <c r="E166" s="150" t="s">
        <v>266</v>
      </c>
      <c r="F166" s="151" t="s">
        <v>267</v>
      </c>
      <c r="G166" s="151"/>
      <c r="H166" s="151"/>
      <c r="I166" s="151"/>
      <c r="J166" s="152" t="s">
        <v>176</v>
      </c>
      <c r="K166" s="153" t="n">
        <v>65.067</v>
      </c>
      <c r="L166" s="154"/>
      <c r="M166" s="154"/>
      <c r="N166" s="155" t="n">
        <f aca="false">ROUND($L$166*$K$166,2)</f>
        <v>0</v>
      </c>
      <c r="O166" s="155"/>
      <c r="P166" s="155"/>
      <c r="Q166" s="155"/>
      <c r="R166" s="151" t="s">
        <v>140</v>
      </c>
      <c r="S166" s="57"/>
      <c r="T166" s="156"/>
      <c r="U166" s="157" t="s">
        <v>43</v>
      </c>
      <c r="V166" s="34"/>
      <c r="W166" s="34"/>
      <c r="X166" s="158" t="n">
        <v>0.2756</v>
      </c>
      <c r="Y166" s="158" t="n">
        <f aca="false">$X$166*$K$166</f>
        <v>17.9324652</v>
      </c>
      <c r="Z166" s="158" t="n">
        <v>0</v>
      </c>
      <c r="AA166" s="159" t="n">
        <f aca="false">$Z$166*$K$166</f>
        <v>0</v>
      </c>
      <c r="AR166" s="111" t="s">
        <v>141</v>
      </c>
      <c r="AT166" s="111" t="s">
        <v>136</v>
      </c>
      <c r="AU166" s="111" t="s">
        <v>19</v>
      </c>
      <c r="AY166" s="13" t="s">
        <v>135</v>
      </c>
      <c r="BE166" s="160" t="n">
        <f aca="false">IF($U$166="základní",$N$166,0)</f>
        <v>0</v>
      </c>
      <c r="BF166" s="160" t="n">
        <f aca="false">IF($U$166="snížená",$N$166,0)</f>
        <v>0</v>
      </c>
      <c r="BG166" s="160" t="n">
        <f aca="false">IF($U$166="zákl. přenesená",$N$166,0)</f>
        <v>0</v>
      </c>
      <c r="BH166" s="160" t="n">
        <f aca="false">IF($U$166="sníž. přenesená",$N$166,0)</f>
        <v>0</v>
      </c>
      <c r="BI166" s="160" t="n">
        <f aca="false">IF($U$166="nulová",$N$166,0)</f>
        <v>0</v>
      </c>
      <c r="BJ166" s="111" t="s">
        <v>19</v>
      </c>
      <c r="BK166" s="160" t="n">
        <f aca="false">ROUND($L$166*$K$166,2)</f>
        <v>0</v>
      </c>
      <c r="BL166" s="111" t="s">
        <v>141</v>
      </c>
      <c r="BM166" s="111" t="s">
        <v>268</v>
      </c>
    </row>
    <row r="167" s="13" customFormat="true" ht="16.5" hidden="false" customHeight="true" outlineLevel="0" collapsed="false">
      <c r="B167" s="33"/>
      <c r="C167" s="34"/>
      <c r="D167" s="34"/>
      <c r="E167" s="34"/>
      <c r="F167" s="161" t="s">
        <v>269</v>
      </c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57"/>
      <c r="T167" s="162"/>
      <c r="U167" s="34"/>
      <c r="V167" s="34"/>
      <c r="W167" s="34"/>
      <c r="X167" s="34"/>
      <c r="Y167" s="34"/>
      <c r="Z167" s="34"/>
      <c r="AA167" s="70"/>
      <c r="AT167" s="13" t="s">
        <v>144</v>
      </c>
      <c r="AU167" s="13" t="s">
        <v>19</v>
      </c>
    </row>
    <row r="168" s="13" customFormat="true" ht="27" hidden="false" customHeight="true" outlineLevel="0" collapsed="false">
      <c r="B168" s="33"/>
      <c r="C168" s="149" t="s">
        <v>270</v>
      </c>
      <c r="D168" s="149" t="s">
        <v>136</v>
      </c>
      <c r="E168" s="150" t="s">
        <v>271</v>
      </c>
      <c r="F168" s="151" t="s">
        <v>272</v>
      </c>
      <c r="G168" s="151"/>
      <c r="H168" s="151"/>
      <c r="I168" s="151"/>
      <c r="J168" s="152" t="s">
        <v>176</v>
      </c>
      <c r="K168" s="153" t="n">
        <v>65.067</v>
      </c>
      <c r="L168" s="154"/>
      <c r="M168" s="154"/>
      <c r="N168" s="155" t="n">
        <f aca="false">ROUND($L$168*$K$168,2)</f>
        <v>0</v>
      </c>
      <c r="O168" s="155"/>
      <c r="P168" s="155"/>
      <c r="Q168" s="155"/>
      <c r="R168" s="151" t="s">
        <v>140</v>
      </c>
      <c r="S168" s="57"/>
      <c r="T168" s="156"/>
      <c r="U168" s="157" t="s">
        <v>43</v>
      </c>
      <c r="V168" s="34"/>
      <c r="W168" s="34"/>
      <c r="X168" s="158" t="n">
        <v>0.1837</v>
      </c>
      <c r="Y168" s="158" t="n">
        <f aca="false">$X$168*$K$168</f>
        <v>11.9528079</v>
      </c>
      <c r="Z168" s="158" t="n">
        <v>0</v>
      </c>
      <c r="AA168" s="159" t="n">
        <f aca="false">$Z$168*$K$168</f>
        <v>0</v>
      </c>
      <c r="AR168" s="111" t="s">
        <v>141</v>
      </c>
      <c r="AT168" s="111" t="s">
        <v>136</v>
      </c>
      <c r="AU168" s="111" t="s">
        <v>19</v>
      </c>
      <c r="AY168" s="13" t="s">
        <v>135</v>
      </c>
      <c r="BE168" s="160" t="n">
        <f aca="false">IF($U$168="základní",$N$168,0)</f>
        <v>0</v>
      </c>
      <c r="BF168" s="160" t="n">
        <f aca="false">IF($U$168="snížená",$N$168,0)</f>
        <v>0</v>
      </c>
      <c r="BG168" s="160" t="n">
        <f aca="false">IF($U$168="zákl. přenesená",$N$168,0)</f>
        <v>0</v>
      </c>
      <c r="BH168" s="160" t="n">
        <f aca="false">IF($U$168="sníž. přenesená",$N$168,0)</f>
        <v>0</v>
      </c>
      <c r="BI168" s="160" t="n">
        <f aca="false">IF($U$168="nulová",$N$168,0)</f>
        <v>0</v>
      </c>
      <c r="BJ168" s="111" t="s">
        <v>19</v>
      </c>
      <c r="BK168" s="160" t="n">
        <f aca="false">ROUND($L$168*$K$168,2)</f>
        <v>0</v>
      </c>
      <c r="BL168" s="111" t="s">
        <v>141</v>
      </c>
      <c r="BM168" s="111" t="s">
        <v>273</v>
      </c>
    </row>
    <row r="169" s="13" customFormat="true" ht="16.5" hidden="false" customHeight="true" outlineLevel="0" collapsed="false">
      <c r="B169" s="33"/>
      <c r="C169" s="34"/>
      <c r="D169" s="34"/>
      <c r="E169" s="34"/>
      <c r="F169" s="161" t="s">
        <v>274</v>
      </c>
      <c r="G169" s="161"/>
      <c r="H169" s="161"/>
      <c r="I169" s="161"/>
      <c r="J169" s="161"/>
      <c r="K169" s="161"/>
      <c r="L169" s="161"/>
      <c r="M169" s="161"/>
      <c r="N169" s="161"/>
      <c r="O169" s="161"/>
      <c r="P169" s="161"/>
      <c r="Q169" s="161"/>
      <c r="R169" s="161"/>
      <c r="S169" s="57"/>
      <c r="T169" s="162"/>
      <c r="U169" s="34"/>
      <c r="V169" s="34"/>
      <c r="W169" s="34"/>
      <c r="X169" s="34"/>
      <c r="Y169" s="34"/>
      <c r="Z169" s="34"/>
      <c r="AA169" s="70"/>
      <c r="AT169" s="13" t="s">
        <v>144</v>
      </c>
      <c r="AU169" s="13" t="s">
        <v>19</v>
      </c>
    </row>
    <row r="170" s="13" customFormat="true" ht="27" hidden="false" customHeight="true" outlineLevel="0" collapsed="false">
      <c r="B170" s="33"/>
      <c r="C170" s="149" t="s">
        <v>9</v>
      </c>
      <c r="D170" s="149" t="s">
        <v>136</v>
      </c>
      <c r="E170" s="150" t="s">
        <v>275</v>
      </c>
      <c r="F170" s="151" t="s">
        <v>276</v>
      </c>
      <c r="G170" s="151"/>
      <c r="H170" s="151"/>
      <c r="I170" s="151"/>
      <c r="J170" s="152" t="s">
        <v>241</v>
      </c>
      <c r="K170" s="153" t="n">
        <v>115.645</v>
      </c>
      <c r="L170" s="154"/>
      <c r="M170" s="154"/>
      <c r="N170" s="155" t="n">
        <f aca="false">ROUND($L$170*$K$170,2)</f>
        <v>0</v>
      </c>
      <c r="O170" s="155"/>
      <c r="P170" s="155"/>
      <c r="Q170" s="155"/>
      <c r="R170" s="151" t="s">
        <v>140</v>
      </c>
      <c r="S170" s="57"/>
      <c r="T170" s="156"/>
      <c r="U170" s="157" t="s">
        <v>43</v>
      </c>
      <c r="V170" s="34"/>
      <c r="W170" s="34"/>
      <c r="X170" s="158" t="n">
        <v>0.10095</v>
      </c>
      <c r="Y170" s="158" t="n">
        <f aca="false">$X$170*$K$170</f>
        <v>11.67436275</v>
      </c>
      <c r="Z170" s="158" t="n">
        <v>0</v>
      </c>
      <c r="AA170" s="159" t="n">
        <f aca="false">$Z$170*$K$170</f>
        <v>0</v>
      </c>
      <c r="AR170" s="111" t="s">
        <v>141</v>
      </c>
      <c r="AT170" s="111" t="s">
        <v>136</v>
      </c>
      <c r="AU170" s="111" t="s">
        <v>19</v>
      </c>
      <c r="AY170" s="13" t="s">
        <v>135</v>
      </c>
      <c r="BE170" s="160" t="n">
        <f aca="false">IF($U$170="základní",$N$170,0)</f>
        <v>0</v>
      </c>
      <c r="BF170" s="160" t="n">
        <f aca="false">IF($U$170="snížená",$N$170,0)</f>
        <v>0</v>
      </c>
      <c r="BG170" s="160" t="n">
        <f aca="false">IF($U$170="zákl. přenesená",$N$170,0)</f>
        <v>0</v>
      </c>
      <c r="BH170" s="160" t="n">
        <f aca="false">IF($U$170="sníž. přenesená",$N$170,0)</f>
        <v>0</v>
      </c>
      <c r="BI170" s="160" t="n">
        <f aca="false">IF($U$170="nulová",$N$170,0)</f>
        <v>0</v>
      </c>
      <c r="BJ170" s="111" t="s">
        <v>19</v>
      </c>
      <c r="BK170" s="160" t="n">
        <f aca="false">ROUND($L$170*$K$170,2)</f>
        <v>0</v>
      </c>
      <c r="BL170" s="111" t="s">
        <v>141</v>
      </c>
      <c r="BM170" s="111" t="s">
        <v>277</v>
      </c>
    </row>
    <row r="171" s="13" customFormat="true" ht="16.5" hidden="false" customHeight="true" outlineLevel="0" collapsed="false">
      <c r="B171" s="33"/>
      <c r="C171" s="34"/>
      <c r="D171" s="34"/>
      <c r="E171" s="34"/>
      <c r="F171" s="161" t="s">
        <v>278</v>
      </c>
      <c r="G171" s="161"/>
      <c r="H171" s="161"/>
      <c r="I171" s="161"/>
      <c r="J171" s="161"/>
      <c r="K171" s="161"/>
      <c r="L171" s="161"/>
      <c r="M171" s="161"/>
      <c r="N171" s="161"/>
      <c r="O171" s="161"/>
      <c r="P171" s="161"/>
      <c r="Q171" s="161"/>
      <c r="R171" s="161"/>
      <c r="S171" s="57"/>
      <c r="T171" s="162"/>
      <c r="U171" s="34"/>
      <c r="V171" s="34"/>
      <c r="W171" s="34"/>
      <c r="X171" s="34"/>
      <c r="Y171" s="34"/>
      <c r="Z171" s="34"/>
      <c r="AA171" s="70"/>
      <c r="AT171" s="13" t="s">
        <v>144</v>
      </c>
      <c r="AU171" s="13" t="s">
        <v>19</v>
      </c>
    </row>
    <row r="172" s="13" customFormat="true" ht="15.75" hidden="false" customHeight="true" outlineLevel="0" collapsed="false">
      <c r="B172" s="170"/>
      <c r="C172" s="171"/>
      <c r="D172" s="171"/>
      <c r="E172" s="171"/>
      <c r="F172" s="172" t="s">
        <v>279</v>
      </c>
      <c r="G172" s="172"/>
      <c r="H172" s="172"/>
      <c r="I172" s="172"/>
      <c r="J172" s="171"/>
      <c r="K172" s="173" t="n">
        <v>108.445</v>
      </c>
      <c r="L172" s="171"/>
      <c r="M172" s="171"/>
      <c r="N172" s="171"/>
      <c r="O172" s="171"/>
      <c r="P172" s="171"/>
      <c r="Q172" s="171"/>
      <c r="R172" s="171"/>
      <c r="S172" s="174"/>
      <c r="T172" s="175"/>
      <c r="U172" s="171"/>
      <c r="V172" s="171"/>
      <c r="W172" s="171"/>
      <c r="X172" s="171"/>
      <c r="Y172" s="171"/>
      <c r="Z172" s="171"/>
      <c r="AA172" s="176"/>
      <c r="AT172" s="177" t="s">
        <v>146</v>
      </c>
      <c r="AU172" s="177" t="s">
        <v>19</v>
      </c>
      <c r="AV172" s="177" t="s">
        <v>82</v>
      </c>
      <c r="AW172" s="177" t="s">
        <v>100</v>
      </c>
      <c r="AX172" s="177" t="s">
        <v>73</v>
      </c>
      <c r="AY172" s="177" t="s">
        <v>135</v>
      </c>
    </row>
    <row r="173" s="13" customFormat="true" ht="15.75" hidden="false" customHeight="true" outlineLevel="0" collapsed="false">
      <c r="B173" s="170"/>
      <c r="C173" s="171"/>
      <c r="D173" s="171"/>
      <c r="E173" s="171"/>
      <c r="F173" s="172" t="s">
        <v>280</v>
      </c>
      <c r="G173" s="172"/>
      <c r="H173" s="172"/>
      <c r="I173" s="172"/>
      <c r="J173" s="171"/>
      <c r="K173" s="173" t="n">
        <v>7.2</v>
      </c>
      <c r="L173" s="171"/>
      <c r="M173" s="171"/>
      <c r="N173" s="171"/>
      <c r="O173" s="171"/>
      <c r="P173" s="171"/>
      <c r="Q173" s="171"/>
      <c r="R173" s="171"/>
      <c r="S173" s="174"/>
      <c r="T173" s="175"/>
      <c r="U173" s="171"/>
      <c r="V173" s="171"/>
      <c r="W173" s="171"/>
      <c r="X173" s="171"/>
      <c r="Y173" s="171"/>
      <c r="Z173" s="171"/>
      <c r="AA173" s="176"/>
      <c r="AT173" s="177" t="s">
        <v>146</v>
      </c>
      <c r="AU173" s="177" t="s">
        <v>19</v>
      </c>
      <c r="AV173" s="177" t="s">
        <v>82</v>
      </c>
      <c r="AW173" s="177" t="s">
        <v>100</v>
      </c>
      <c r="AX173" s="177" t="s">
        <v>73</v>
      </c>
      <c r="AY173" s="177" t="s">
        <v>135</v>
      </c>
    </row>
    <row r="174" s="13" customFormat="true" ht="27" hidden="false" customHeight="true" outlineLevel="0" collapsed="false">
      <c r="B174" s="33"/>
      <c r="C174" s="178" t="s">
        <v>281</v>
      </c>
      <c r="D174" s="178" t="s">
        <v>282</v>
      </c>
      <c r="E174" s="179" t="s">
        <v>283</v>
      </c>
      <c r="F174" s="180" t="s">
        <v>284</v>
      </c>
      <c r="G174" s="180"/>
      <c r="H174" s="180"/>
      <c r="I174" s="180"/>
      <c r="J174" s="181" t="s">
        <v>208</v>
      </c>
      <c r="K174" s="182" t="n">
        <v>235.916</v>
      </c>
      <c r="L174" s="183"/>
      <c r="M174" s="183"/>
      <c r="N174" s="184" t="n">
        <f aca="false">ROUND($L$174*$K$174,2)</f>
        <v>0</v>
      </c>
      <c r="O174" s="184"/>
      <c r="P174" s="184"/>
      <c r="Q174" s="184"/>
      <c r="R174" s="151" t="s">
        <v>140</v>
      </c>
      <c r="S174" s="57"/>
      <c r="T174" s="156"/>
      <c r="U174" s="157" t="s">
        <v>43</v>
      </c>
      <c r="V174" s="34"/>
      <c r="W174" s="34"/>
      <c r="X174" s="158" t="n">
        <v>0.014</v>
      </c>
      <c r="Y174" s="158" t="n">
        <f aca="false">$X$174*$K$174</f>
        <v>3.302824</v>
      </c>
      <c r="Z174" s="158" t="n">
        <v>0</v>
      </c>
      <c r="AA174" s="159" t="n">
        <f aca="false">$Z$174*$K$174</f>
        <v>0</v>
      </c>
      <c r="AR174" s="111" t="s">
        <v>180</v>
      </c>
      <c r="AT174" s="111" t="s">
        <v>282</v>
      </c>
      <c r="AU174" s="111" t="s">
        <v>19</v>
      </c>
      <c r="AY174" s="13" t="s">
        <v>135</v>
      </c>
      <c r="BE174" s="160" t="n">
        <f aca="false">IF($U$174="základní",$N$174,0)</f>
        <v>0</v>
      </c>
      <c r="BF174" s="160" t="n">
        <f aca="false">IF($U$174="snížená",$N$174,0)</f>
        <v>0</v>
      </c>
      <c r="BG174" s="160" t="n">
        <f aca="false">IF($U$174="zákl. přenesená",$N$174,0)</f>
        <v>0</v>
      </c>
      <c r="BH174" s="160" t="n">
        <f aca="false">IF($U$174="sníž. přenesená",$N$174,0)</f>
        <v>0</v>
      </c>
      <c r="BI174" s="160" t="n">
        <f aca="false">IF($U$174="nulová",$N$174,0)</f>
        <v>0</v>
      </c>
      <c r="BJ174" s="111" t="s">
        <v>19</v>
      </c>
      <c r="BK174" s="160" t="n">
        <f aca="false">ROUND($L$174*$K$174,2)</f>
        <v>0</v>
      </c>
      <c r="BL174" s="111" t="s">
        <v>141</v>
      </c>
      <c r="BM174" s="111" t="s">
        <v>285</v>
      </c>
    </row>
    <row r="175" s="13" customFormat="true" ht="16.5" hidden="false" customHeight="true" outlineLevel="0" collapsed="false">
      <c r="B175" s="33"/>
      <c r="C175" s="34"/>
      <c r="D175" s="34"/>
      <c r="E175" s="34"/>
      <c r="F175" s="161" t="s">
        <v>286</v>
      </c>
      <c r="G175" s="161"/>
      <c r="H175" s="161"/>
      <c r="I175" s="161"/>
      <c r="J175" s="161"/>
      <c r="K175" s="161"/>
      <c r="L175" s="161"/>
      <c r="M175" s="161"/>
      <c r="N175" s="161"/>
      <c r="O175" s="161"/>
      <c r="P175" s="161"/>
      <c r="Q175" s="161"/>
      <c r="R175" s="161"/>
      <c r="S175" s="57"/>
      <c r="T175" s="162"/>
      <c r="U175" s="34"/>
      <c r="V175" s="34"/>
      <c r="W175" s="34"/>
      <c r="X175" s="34"/>
      <c r="Y175" s="34"/>
      <c r="Z175" s="34"/>
      <c r="AA175" s="70"/>
      <c r="AT175" s="13" t="s">
        <v>144</v>
      </c>
      <c r="AU175" s="13" t="s">
        <v>19</v>
      </c>
    </row>
    <row r="176" s="13" customFormat="true" ht="15.75" hidden="false" customHeight="true" outlineLevel="0" collapsed="false">
      <c r="B176" s="170"/>
      <c r="C176" s="171"/>
      <c r="D176" s="171"/>
      <c r="E176" s="171"/>
      <c r="F176" s="172" t="s">
        <v>287</v>
      </c>
      <c r="G176" s="172"/>
      <c r="H176" s="172"/>
      <c r="I176" s="172"/>
      <c r="J176" s="171"/>
      <c r="K176" s="173" t="n">
        <v>235.916</v>
      </c>
      <c r="L176" s="171"/>
      <c r="M176" s="171"/>
      <c r="N176" s="171"/>
      <c r="O176" s="171"/>
      <c r="P176" s="171"/>
      <c r="Q176" s="171"/>
      <c r="R176" s="171"/>
      <c r="S176" s="174"/>
      <c r="T176" s="175"/>
      <c r="U176" s="171"/>
      <c r="V176" s="171"/>
      <c r="W176" s="171"/>
      <c r="X176" s="171"/>
      <c r="Y176" s="171"/>
      <c r="Z176" s="171"/>
      <c r="AA176" s="176"/>
      <c r="AT176" s="177" t="s">
        <v>146</v>
      </c>
      <c r="AU176" s="177" t="s">
        <v>19</v>
      </c>
      <c r="AV176" s="177" t="s">
        <v>82</v>
      </c>
      <c r="AW176" s="177" t="s">
        <v>100</v>
      </c>
      <c r="AX176" s="177" t="s">
        <v>73</v>
      </c>
      <c r="AY176" s="177" t="s">
        <v>135</v>
      </c>
    </row>
    <row r="177" s="13" customFormat="true" ht="27" hidden="false" customHeight="true" outlineLevel="0" collapsed="false">
      <c r="B177" s="33"/>
      <c r="C177" s="149" t="s">
        <v>288</v>
      </c>
      <c r="D177" s="149" t="s">
        <v>136</v>
      </c>
      <c r="E177" s="150" t="s">
        <v>289</v>
      </c>
      <c r="F177" s="151" t="s">
        <v>290</v>
      </c>
      <c r="G177" s="151"/>
      <c r="H177" s="151"/>
      <c r="I177" s="151"/>
      <c r="J177" s="152" t="s">
        <v>139</v>
      </c>
      <c r="K177" s="153" t="n">
        <v>1.156</v>
      </c>
      <c r="L177" s="154"/>
      <c r="M177" s="154"/>
      <c r="N177" s="155" t="n">
        <f aca="false">ROUND($L$177*$K$177,2)</f>
        <v>0</v>
      </c>
      <c r="O177" s="155"/>
      <c r="P177" s="155"/>
      <c r="Q177" s="155"/>
      <c r="R177" s="151" t="s">
        <v>140</v>
      </c>
      <c r="S177" s="57"/>
      <c r="T177" s="156"/>
      <c r="U177" s="157" t="s">
        <v>43</v>
      </c>
      <c r="V177" s="34"/>
      <c r="W177" s="34"/>
      <c r="X177" s="158" t="n">
        <v>2.25634</v>
      </c>
      <c r="Y177" s="158" t="n">
        <f aca="false">$X$177*$K$177</f>
        <v>2.60832904</v>
      </c>
      <c r="Z177" s="158" t="n">
        <v>0</v>
      </c>
      <c r="AA177" s="159" t="n">
        <f aca="false">$Z$177*$K$177</f>
        <v>0</v>
      </c>
      <c r="AR177" s="111" t="s">
        <v>141</v>
      </c>
      <c r="AT177" s="111" t="s">
        <v>136</v>
      </c>
      <c r="AU177" s="111" t="s">
        <v>19</v>
      </c>
      <c r="AY177" s="13" t="s">
        <v>135</v>
      </c>
      <c r="BE177" s="160" t="n">
        <f aca="false">IF($U$177="základní",$N$177,0)</f>
        <v>0</v>
      </c>
      <c r="BF177" s="160" t="n">
        <f aca="false">IF($U$177="snížená",$N$177,0)</f>
        <v>0</v>
      </c>
      <c r="BG177" s="160" t="n">
        <f aca="false">IF($U$177="zákl. přenesená",$N$177,0)</f>
        <v>0</v>
      </c>
      <c r="BH177" s="160" t="n">
        <f aca="false">IF($U$177="sníž. přenesená",$N$177,0)</f>
        <v>0</v>
      </c>
      <c r="BI177" s="160" t="n">
        <f aca="false">IF($U$177="nulová",$N$177,0)</f>
        <v>0</v>
      </c>
      <c r="BJ177" s="111" t="s">
        <v>19</v>
      </c>
      <c r="BK177" s="160" t="n">
        <f aca="false">ROUND($L$177*$K$177,2)</f>
        <v>0</v>
      </c>
      <c r="BL177" s="111" t="s">
        <v>141</v>
      </c>
      <c r="BM177" s="111" t="s">
        <v>291</v>
      </c>
    </row>
    <row r="178" s="13" customFormat="true" ht="16.5" hidden="false" customHeight="true" outlineLevel="0" collapsed="false">
      <c r="B178" s="33"/>
      <c r="C178" s="34"/>
      <c r="D178" s="34"/>
      <c r="E178" s="34"/>
      <c r="F178" s="161" t="s">
        <v>292</v>
      </c>
      <c r="G178" s="161"/>
      <c r="H178" s="161"/>
      <c r="I178" s="161"/>
      <c r="J178" s="161"/>
      <c r="K178" s="161"/>
      <c r="L178" s="161"/>
      <c r="M178" s="161"/>
      <c r="N178" s="161"/>
      <c r="O178" s="161"/>
      <c r="P178" s="161"/>
      <c r="Q178" s="161"/>
      <c r="R178" s="161"/>
      <c r="S178" s="57"/>
      <c r="T178" s="162"/>
      <c r="U178" s="34"/>
      <c r="V178" s="34"/>
      <c r="W178" s="34"/>
      <c r="X178" s="34"/>
      <c r="Y178" s="34"/>
      <c r="Z178" s="34"/>
      <c r="AA178" s="70"/>
      <c r="AT178" s="13" t="s">
        <v>144</v>
      </c>
      <c r="AU178" s="13" t="s">
        <v>19</v>
      </c>
    </row>
    <row r="179" s="13" customFormat="true" ht="15.75" hidden="false" customHeight="true" outlineLevel="0" collapsed="false">
      <c r="B179" s="170"/>
      <c r="C179" s="171"/>
      <c r="D179" s="171"/>
      <c r="E179" s="171"/>
      <c r="F179" s="172" t="s">
        <v>293</v>
      </c>
      <c r="G179" s="172"/>
      <c r="H179" s="172"/>
      <c r="I179" s="172"/>
      <c r="J179" s="171"/>
      <c r="K179" s="173" t="n">
        <v>1.156</v>
      </c>
      <c r="L179" s="171"/>
      <c r="M179" s="171"/>
      <c r="N179" s="171"/>
      <c r="O179" s="171"/>
      <c r="P179" s="171"/>
      <c r="Q179" s="171"/>
      <c r="R179" s="171"/>
      <c r="S179" s="174"/>
      <c r="T179" s="175"/>
      <c r="U179" s="171"/>
      <c r="V179" s="171"/>
      <c r="W179" s="171"/>
      <c r="X179" s="171"/>
      <c r="Y179" s="171"/>
      <c r="Z179" s="171"/>
      <c r="AA179" s="176"/>
      <c r="AT179" s="177" t="s">
        <v>146</v>
      </c>
      <c r="AU179" s="177" t="s">
        <v>19</v>
      </c>
      <c r="AV179" s="177" t="s">
        <v>82</v>
      </c>
      <c r="AW179" s="177" t="s">
        <v>100</v>
      </c>
      <c r="AX179" s="177" t="s">
        <v>73</v>
      </c>
      <c r="AY179" s="177" t="s">
        <v>135</v>
      </c>
    </row>
    <row r="180" s="138" customFormat="true" ht="37.5" hidden="false" customHeight="true" outlineLevel="0" collapsed="false">
      <c r="B180" s="139"/>
      <c r="C180" s="140"/>
      <c r="D180" s="141" t="s">
        <v>105</v>
      </c>
      <c r="E180" s="140"/>
      <c r="F180" s="140"/>
      <c r="G180" s="140"/>
      <c r="H180" s="140"/>
      <c r="I180" s="140"/>
      <c r="J180" s="140"/>
      <c r="K180" s="140"/>
      <c r="L180" s="140"/>
      <c r="M180" s="140"/>
      <c r="N180" s="142" t="n">
        <f aca="false">$BK$180</f>
        <v>0</v>
      </c>
      <c r="O180" s="142"/>
      <c r="P180" s="142"/>
      <c r="Q180" s="142"/>
      <c r="R180" s="140"/>
      <c r="S180" s="143"/>
      <c r="T180" s="144"/>
      <c r="U180" s="140"/>
      <c r="V180" s="140"/>
      <c r="W180" s="145" t="n">
        <f aca="false">SUM($W$181:$W$197)</f>
        <v>0</v>
      </c>
      <c r="X180" s="140"/>
      <c r="Y180" s="145" t="n">
        <f aca="false">SUM($Y$181:$Y$197)</f>
        <v>3.88776619</v>
      </c>
      <c r="Z180" s="140"/>
      <c r="AA180" s="146" t="n">
        <f aca="false">SUM($AA$181:$AA$197)</f>
        <v>0</v>
      </c>
      <c r="AR180" s="147" t="s">
        <v>19</v>
      </c>
      <c r="AT180" s="147" t="s">
        <v>72</v>
      </c>
      <c r="AU180" s="147" t="s">
        <v>73</v>
      </c>
      <c r="AY180" s="147" t="s">
        <v>135</v>
      </c>
      <c r="BK180" s="148" t="n">
        <f aca="false">SUM($BK$181:$BK$197)</f>
        <v>0</v>
      </c>
    </row>
    <row r="181" s="13" customFormat="true" ht="27" hidden="false" customHeight="true" outlineLevel="0" collapsed="false">
      <c r="B181" s="33"/>
      <c r="C181" s="149" t="s">
        <v>294</v>
      </c>
      <c r="D181" s="149" t="s">
        <v>136</v>
      </c>
      <c r="E181" s="150" t="s">
        <v>295</v>
      </c>
      <c r="F181" s="151" t="s">
        <v>296</v>
      </c>
      <c r="G181" s="151"/>
      <c r="H181" s="151"/>
      <c r="I181" s="151"/>
      <c r="J181" s="152" t="s">
        <v>176</v>
      </c>
      <c r="K181" s="153" t="n">
        <v>57.941</v>
      </c>
      <c r="L181" s="154"/>
      <c r="M181" s="154"/>
      <c r="N181" s="155" t="n">
        <f aca="false">ROUND($L$181*$K$181,2)</f>
        <v>0</v>
      </c>
      <c r="O181" s="155"/>
      <c r="P181" s="155"/>
      <c r="Q181" s="155"/>
      <c r="R181" s="151" t="s">
        <v>140</v>
      </c>
      <c r="S181" s="57"/>
      <c r="T181" s="156"/>
      <c r="U181" s="157" t="s">
        <v>43</v>
      </c>
      <c r="V181" s="34"/>
      <c r="W181" s="34"/>
      <c r="X181" s="158" t="n">
        <v>0.03358</v>
      </c>
      <c r="Y181" s="158" t="n">
        <f aca="false">$X$181*$K$181</f>
        <v>1.94565878</v>
      </c>
      <c r="Z181" s="158" t="n">
        <v>0</v>
      </c>
      <c r="AA181" s="159" t="n">
        <f aca="false">$Z$181*$K$181</f>
        <v>0</v>
      </c>
      <c r="AR181" s="111" t="s">
        <v>141</v>
      </c>
      <c r="AT181" s="111" t="s">
        <v>136</v>
      </c>
      <c r="AU181" s="111" t="s">
        <v>19</v>
      </c>
      <c r="AY181" s="13" t="s">
        <v>135</v>
      </c>
      <c r="BE181" s="160" t="n">
        <f aca="false">IF($U$181="základní",$N$181,0)</f>
        <v>0</v>
      </c>
      <c r="BF181" s="160" t="n">
        <f aca="false">IF($U$181="snížená",$N$181,0)</f>
        <v>0</v>
      </c>
      <c r="BG181" s="160" t="n">
        <f aca="false">IF($U$181="zákl. přenesená",$N$181,0)</f>
        <v>0</v>
      </c>
      <c r="BH181" s="160" t="n">
        <f aca="false">IF($U$181="sníž. přenesená",$N$181,0)</f>
        <v>0</v>
      </c>
      <c r="BI181" s="160" t="n">
        <f aca="false">IF($U$181="nulová",$N$181,0)</f>
        <v>0</v>
      </c>
      <c r="BJ181" s="111" t="s">
        <v>19</v>
      </c>
      <c r="BK181" s="160" t="n">
        <f aca="false">ROUND($L$181*$K$181,2)</f>
        <v>0</v>
      </c>
      <c r="BL181" s="111" t="s">
        <v>141</v>
      </c>
      <c r="BM181" s="111" t="s">
        <v>297</v>
      </c>
    </row>
    <row r="182" s="13" customFormat="true" ht="16.5" hidden="false" customHeight="true" outlineLevel="0" collapsed="false">
      <c r="B182" s="33"/>
      <c r="C182" s="34"/>
      <c r="D182" s="34"/>
      <c r="E182" s="34"/>
      <c r="F182" s="161" t="s">
        <v>296</v>
      </c>
      <c r="G182" s="161"/>
      <c r="H182" s="161"/>
      <c r="I182" s="161"/>
      <c r="J182" s="161"/>
      <c r="K182" s="161"/>
      <c r="L182" s="161"/>
      <c r="M182" s="161"/>
      <c r="N182" s="161"/>
      <c r="O182" s="161"/>
      <c r="P182" s="161"/>
      <c r="Q182" s="161"/>
      <c r="R182" s="161"/>
      <c r="S182" s="57"/>
      <c r="T182" s="162"/>
      <c r="U182" s="34"/>
      <c r="V182" s="34"/>
      <c r="W182" s="34"/>
      <c r="X182" s="34"/>
      <c r="Y182" s="34"/>
      <c r="Z182" s="34"/>
      <c r="AA182" s="70"/>
      <c r="AT182" s="13" t="s">
        <v>144</v>
      </c>
      <c r="AU182" s="13" t="s">
        <v>19</v>
      </c>
    </row>
    <row r="183" s="13" customFormat="true" ht="15.75" hidden="false" customHeight="true" outlineLevel="0" collapsed="false">
      <c r="B183" s="170"/>
      <c r="C183" s="171"/>
      <c r="D183" s="171"/>
      <c r="E183" s="171"/>
      <c r="F183" s="172" t="s">
        <v>298</v>
      </c>
      <c r="G183" s="172"/>
      <c r="H183" s="172"/>
      <c r="I183" s="172"/>
      <c r="J183" s="171"/>
      <c r="K183" s="173" t="n">
        <v>7.15</v>
      </c>
      <c r="L183" s="171"/>
      <c r="M183" s="171"/>
      <c r="N183" s="171"/>
      <c r="O183" s="171"/>
      <c r="P183" s="171"/>
      <c r="Q183" s="171"/>
      <c r="R183" s="171"/>
      <c r="S183" s="174"/>
      <c r="T183" s="175"/>
      <c r="U183" s="171"/>
      <c r="V183" s="171"/>
      <c r="W183" s="171"/>
      <c r="X183" s="171"/>
      <c r="Y183" s="171"/>
      <c r="Z183" s="171"/>
      <c r="AA183" s="176"/>
      <c r="AT183" s="177" t="s">
        <v>146</v>
      </c>
      <c r="AU183" s="177" t="s">
        <v>19</v>
      </c>
      <c r="AV183" s="177" t="s">
        <v>82</v>
      </c>
      <c r="AW183" s="177" t="s">
        <v>100</v>
      </c>
      <c r="AX183" s="177" t="s">
        <v>73</v>
      </c>
      <c r="AY183" s="177" t="s">
        <v>135</v>
      </c>
    </row>
    <row r="184" s="13" customFormat="true" ht="27" hidden="false" customHeight="true" outlineLevel="0" collapsed="false">
      <c r="B184" s="170"/>
      <c r="C184" s="171"/>
      <c r="D184" s="171"/>
      <c r="E184" s="171"/>
      <c r="F184" s="172" t="s">
        <v>299</v>
      </c>
      <c r="G184" s="172"/>
      <c r="H184" s="172"/>
      <c r="I184" s="172"/>
      <c r="J184" s="171"/>
      <c r="K184" s="173" t="n">
        <v>10.003</v>
      </c>
      <c r="L184" s="171"/>
      <c r="M184" s="171"/>
      <c r="N184" s="171"/>
      <c r="O184" s="171"/>
      <c r="P184" s="171"/>
      <c r="Q184" s="171"/>
      <c r="R184" s="171"/>
      <c r="S184" s="174"/>
      <c r="T184" s="175"/>
      <c r="U184" s="171"/>
      <c r="V184" s="171"/>
      <c r="W184" s="171"/>
      <c r="X184" s="171"/>
      <c r="Y184" s="171"/>
      <c r="Z184" s="171"/>
      <c r="AA184" s="176"/>
      <c r="AT184" s="177" t="s">
        <v>146</v>
      </c>
      <c r="AU184" s="177" t="s">
        <v>19</v>
      </c>
      <c r="AV184" s="177" t="s">
        <v>82</v>
      </c>
      <c r="AW184" s="177" t="s">
        <v>100</v>
      </c>
      <c r="AX184" s="177" t="s">
        <v>73</v>
      </c>
      <c r="AY184" s="177" t="s">
        <v>135</v>
      </c>
    </row>
    <row r="185" s="13" customFormat="true" ht="27" hidden="false" customHeight="true" outlineLevel="0" collapsed="false">
      <c r="B185" s="170"/>
      <c r="C185" s="171"/>
      <c r="D185" s="171"/>
      <c r="E185" s="171"/>
      <c r="F185" s="172" t="s">
        <v>300</v>
      </c>
      <c r="G185" s="172"/>
      <c r="H185" s="172"/>
      <c r="I185" s="172"/>
      <c r="J185" s="171"/>
      <c r="K185" s="173" t="n">
        <v>31.188</v>
      </c>
      <c r="L185" s="171"/>
      <c r="M185" s="171"/>
      <c r="N185" s="171"/>
      <c r="O185" s="171"/>
      <c r="P185" s="171"/>
      <c r="Q185" s="171"/>
      <c r="R185" s="171"/>
      <c r="S185" s="174"/>
      <c r="T185" s="175"/>
      <c r="U185" s="171"/>
      <c r="V185" s="171"/>
      <c r="W185" s="171"/>
      <c r="X185" s="171"/>
      <c r="Y185" s="171"/>
      <c r="Z185" s="171"/>
      <c r="AA185" s="176"/>
      <c r="AT185" s="177" t="s">
        <v>146</v>
      </c>
      <c r="AU185" s="177" t="s">
        <v>19</v>
      </c>
      <c r="AV185" s="177" t="s">
        <v>82</v>
      </c>
      <c r="AW185" s="177" t="s">
        <v>100</v>
      </c>
      <c r="AX185" s="177" t="s">
        <v>73</v>
      </c>
      <c r="AY185" s="177" t="s">
        <v>135</v>
      </c>
    </row>
    <row r="186" s="13" customFormat="true" ht="15.75" hidden="false" customHeight="true" outlineLevel="0" collapsed="false">
      <c r="B186" s="170"/>
      <c r="C186" s="171"/>
      <c r="D186" s="171"/>
      <c r="E186" s="171"/>
      <c r="F186" s="172" t="s">
        <v>301</v>
      </c>
      <c r="G186" s="172"/>
      <c r="H186" s="172"/>
      <c r="I186" s="172"/>
      <c r="J186" s="171"/>
      <c r="K186" s="173" t="n">
        <v>9.6</v>
      </c>
      <c r="L186" s="171"/>
      <c r="M186" s="171"/>
      <c r="N186" s="171"/>
      <c r="O186" s="171"/>
      <c r="P186" s="171"/>
      <c r="Q186" s="171"/>
      <c r="R186" s="171"/>
      <c r="S186" s="174"/>
      <c r="T186" s="175"/>
      <c r="U186" s="171"/>
      <c r="V186" s="171"/>
      <c r="W186" s="171"/>
      <c r="X186" s="171"/>
      <c r="Y186" s="171"/>
      <c r="Z186" s="171"/>
      <c r="AA186" s="176"/>
      <c r="AT186" s="177" t="s">
        <v>146</v>
      </c>
      <c r="AU186" s="177" t="s">
        <v>19</v>
      </c>
      <c r="AV186" s="177" t="s">
        <v>82</v>
      </c>
      <c r="AW186" s="177" t="s">
        <v>100</v>
      </c>
      <c r="AX186" s="177" t="s">
        <v>73</v>
      </c>
      <c r="AY186" s="177" t="s">
        <v>135</v>
      </c>
    </row>
    <row r="187" s="13" customFormat="true" ht="27" hidden="false" customHeight="true" outlineLevel="0" collapsed="false">
      <c r="B187" s="33"/>
      <c r="C187" s="149" t="s">
        <v>302</v>
      </c>
      <c r="D187" s="149" t="s">
        <v>136</v>
      </c>
      <c r="E187" s="150" t="s">
        <v>303</v>
      </c>
      <c r="F187" s="151" t="s">
        <v>304</v>
      </c>
      <c r="G187" s="151"/>
      <c r="H187" s="151"/>
      <c r="I187" s="151"/>
      <c r="J187" s="152" t="s">
        <v>176</v>
      </c>
      <c r="K187" s="153" t="n">
        <v>99.073</v>
      </c>
      <c r="L187" s="154"/>
      <c r="M187" s="154"/>
      <c r="N187" s="155" t="n">
        <f aca="false">ROUND($L$187*$K$187,2)</f>
        <v>0</v>
      </c>
      <c r="O187" s="155"/>
      <c r="P187" s="155"/>
      <c r="Q187" s="155"/>
      <c r="R187" s="151" t="s">
        <v>140</v>
      </c>
      <c r="S187" s="57"/>
      <c r="T187" s="156"/>
      <c r="U187" s="157" t="s">
        <v>43</v>
      </c>
      <c r="V187" s="34"/>
      <c r="W187" s="34"/>
      <c r="X187" s="158" t="n">
        <v>0.01838</v>
      </c>
      <c r="Y187" s="158" t="n">
        <f aca="false">$X$187*$K$187</f>
        <v>1.82096174</v>
      </c>
      <c r="Z187" s="158" t="n">
        <v>0</v>
      </c>
      <c r="AA187" s="159" t="n">
        <f aca="false">$Z$187*$K$187</f>
        <v>0</v>
      </c>
      <c r="AR187" s="111" t="s">
        <v>141</v>
      </c>
      <c r="AT187" s="111" t="s">
        <v>136</v>
      </c>
      <c r="AU187" s="111" t="s">
        <v>19</v>
      </c>
      <c r="AY187" s="13" t="s">
        <v>135</v>
      </c>
      <c r="BE187" s="160" t="n">
        <f aca="false">IF($U$187="základní",$N$187,0)</f>
        <v>0</v>
      </c>
      <c r="BF187" s="160" t="n">
        <f aca="false">IF($U$187="snížená",$N$187,0)</f>
        <v>0</v>
      </c>
      <c r="BG187" s="160" t="n">
        <f aca="false">IF($U$187="zákl. přenesená",$N$187,0)</f>
        <v>0</v>
      </c>
      <c r="BH187" s="160" t="n">
        <f aca="false">IF($U$187="sníž. přenesená",$N$187,0)</f>
        <v>0</v>
      </c>
      <c r="BI187" s="160" t="n">
        <f aca="false">IF($U$187="nulová",$N$187,0)</f>
        <v>0</v>
      </c>
      <c r="BJ187" s="111" t="s">
        <v>19</v>
      </c>
      <c r="BK187" s="160" t="n">
        <f aca="false">ROUND($L$187*$K$187,2)</f>
        <v>0</v>
      </c>
      <c r="BL187" s="111" t="s">
        <v>141</v>
      </c>
      <c r="BM187" s="111" t="s">
        <v>305</v>
      </c>
    </row>
    <row r="188" s="13" customFormat="true" ht="16.5" hidden="false" customHeight="true" outlineLevel="0" collapsed="false">
      <c r="B188" s="33"/>
      <c r="C188" s="34"/>
      <c r="D188" s="34"/>
      <c r="E188" s="34"/>
      <c r="F188" s="161" t="s">
        <v>304</v>
      </c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57"/>
      <c r="T188" s="162"/>
      <c r="U188" s="34"/>
      <c r="V188" s="34"/>
      <c r="W188" s="34"/>
      <c r="X188" s="34"/>
      <c r="Y188" s="34"/>
      <c r="Z188" s="34"/>
      <c r="AA188" s="70"/>
      <c r="AT188" s="13" t="s">
        <v>144</v>
      </c>
      <c r="AU188" s="13" t="s">
        <v>19</v>
      </c>
    </row>
    <row r="189" s="13" customFormat="true" ht="15.75" hidden="false" customHeight="true" outlineLevel="0" collapsed="false">
      <c r="B189" s="170"/>
      <c r="C189" s="171"/>
      <c r="D189" s="171"/>
      <c r="E189" s="171"/>
      <c r="F189" s="172" t="s">
        <v>306</v>
      </c>
      <c r="G189" s="172"/>
      <c r="H189" s="172"/>
      <c r="I189" s="172"/>
      <c r="J189" s="171"/>
      <c r="K189" s="173" t="n">
        <v>2.13</v>
      </c>
      <c r="L189" s="171"/>
      <c r="M189" s="171"/>
      <c r="N189" s="171"/>
      <c r="O189" s="171"/>
      <c r="P189" s="171"/>
      <c r="Q189" s="171"/>
      <c r="R189" s="171"/>
      <c r="S189" s="174"/>
      <c r="T189" s="175"/>
      <c r="U189" s="171"/>
      <c r="V189" s="171"/>
      <c r="W189" s="171"/>
      <c r="X189" s="171"/>
      <c r="Y189" s="171"/>
      <c r="Z189" s="171"/>
      <c r="AA189" s="176"/>
      <c r="AT189" s="177" t="s">
        <v>146</v>
      </c>
      <c r="AU189" s="177" t="s">
        <v>19</v>
      </c>
      <c r="AV189" s="177" t="s">
        <v>82</v>
      </c>
      <c r="AW189" s="177" t="s">
        <v>100</v>
      </c>
      <c r="AX189" s="177" t="s">
        <v>73</v>
      </c>
      <c r="AY189" s="177" t="s">
        <v>135</v>
      </c>
    </row>
    <row r="190" s="13" customFormat="true" ht="15.75" hidden="false" customHeight="true" outlineLevel="0" collapsed="false">
      <c r="B190" s="170"/>
      <c r="C190" s="171"/>
      <c r="D190" s="171"/>
      <c r="E190" s="171"/>
      <c r="F190" s="172" t="s">
        <v>307</v>
      </c>
      <c r="G190" s="172"/>
      <c r="H190" s="172"/>
      <c r="I190" s="172"/>
      <c r="J190" s="171"/>
      <c r="K190" s="173" t="n">
        <v>96.943</v>
      </c>
      <c r="L190" s="171"/>
      <c r="M190" s="171"/>
      <c r="N190" s="171"/>
      <c r="O190" s="171"/>
      <c r="P190" s="171"/>
      <c r="Q190" s="171"/>
      <c r="R190" s="171"/>
      <c r="S190" s="174"/>
      <c r="T190" s="175"/>
      <c r="U190" s="171"/>
      <c r="V190" s="171"/>
      <c r="W190" s="171"/>
      <c r="X190" s="171"/>
      <c r="Y190" s="171"/>
      <c r="Z190" s="171"/>
      <c r="AA190" s="176"/>
      <c r="AT190" s="177" t="s">
        <v>146</v>
      </c>
      <c r="AU190" s="177" t="s">
        <v>19</v>
      </c>
      <c r="AV190" s="177" t="s">
        <v>82</v>
      </c>
      <c r="AW190" s="177" t="s">
        <v>100</v>
      </c>
      <c r="AX190" s="177" t="s">
        <v>73</v>
      </c>
      <c r="AY190" s="177" t="s">
        <v>135</v>
      </c>
    </row>
    <row r="191" s="13" customFormat="true" ht="27" hidden="false" customHeight="true" outlineLevel="0" collapsed="false">
      <c r="B191" s="33"/>
      <c r="C191" s="149" t="s">
        <v>308</v>
      </c>
      <c r="D191" s="149" t="s">
        <v>136</v>
      </c>
      <c r="E191" s="150" t="s">
        <v>309</v>
      </c>
      <c r="F191" s="151" t="s">
        <v>310</v>
      </c>
      <c r="G191" s="151"/>
      <c r="H191" s="151"/>
      <c r="I191" s="151"/>
      <c r="J191" s="152" t="s">
        <v>208</v>
      </c>
      <c r="K191" s="153" t="n">
        <v>1</v>
      </c>
      <c r="L191" s="154"/>
      <c r="M191" s="154"/>
      <c r="N191" s="155" t="n">
        <f aca="false">ROUND($L$191*$K$191,2)</f>
        <v>0</v>
      </c>
      <c r="O191" s="155"/>
      <c r="P191" s="155"/>
      <c r="Q191" s="155"/>
      <c r="R191" s="151" t="s">
        <v>140</v>
      </c>
      <c r="S191" s="57"/>
      <c r="T191" s="156"/>
      <c r="U191" s="157" t="s">
        <v>43</v>
      </c>
      <c r="V191" s="34"/>
      <c r="W191" s="34"/>
      <c r="X191" s="158" t="n">
        <v>0.0415</v>
      </c>
      <c r="Y191" s="158" t="n">
        <f aca="false">$X$191*$K$191</f>
        <v>0.0415</v>
      </c>
      <c r="Z191" s="158" t="n">
        <v>0</v>
      </c>
      <c r="AA191" s="159" t="n">
        <f aca="false">$Z$191*$K$191</f>
        <v>0</v>
      </c>
      <c r="AR191" s="111" t="s">
        <v>141</v>
      </c>
      <c r="AT191" s="111" t="s">
        <v>136</v>
      </c>
      <c r="AU191" s="111" t="s">
        <v>19</v>
      </c>
      <c r="AY191" s="13" t="s">
        <v>135</v>
      </c>
      <c r="BE191" s="160" t="n">
        <f aca="false">IF($U$191="základní",$N$191,0)</f>
        <v>0</v>
      </c>
      <c r="BF191" s="160" t="n">
        <f aca="false">IF($U$191="snížená",$N$191,0)</f>
        <v>0</v>
      </c>
      <c r="BG191" s="160" t="n">
        <f aca="false">IF($U$191="zákl. přenesená",$N$191,0)</f>
        <v>0</v>
      </c>
      <c r="BH191" s="160" t="n">
        <f aca="false">IF($U$191="sníž. přenesená",$N$191,0)</f>
        <v>0</v>
      </c>
      <c r="BI191" s="160" t="n">
        <f aca="false">IF($U$191="nulová",$N$191,0)</f>
        <v>0</v>
      </c>
      <c r="BJ191" s="111" t="s">
        <v>19</v>
      </c>
      <c r="BK191" s="160" t="n">
        <f aca="false">ROUND($L$191*$K$191,2)</f>
        <v>0</v>
      </c>
      <c r="BL191" s="111" t="s">
        <v>141</v>
      </c>
      <c r="BM191" s="111" t="s">
        <v>311</v>
      </c>
    </row>
    <row r="192" s="13" customFormat="true" ht="16.5" hidden="false" customHeight="true" outlineLevel="0" collapsed="false">
      <c r="B192" s="33"/>
      <c r="C192" s="34"/>
      <c r="D192" s="34"/>
      <c r="E192" s="34"/>
      <c r="F192" s="161" t="s">
        <v>310</v>
      </c>
      <c r="G192" s="161"/>
      <c r="H192" s="161"/>
      <c r="I192" s="161"/>
      <c r="J192" s="161"/>
      <c r="K192" s="161"/>
      <c r="L192" s="161"/>
      <c r="M192" s="161"/>
      <c r="N192" s="161"/>
      <c r="O192" s="161"/>
      <c r="P192" s="161"/>
      <c r="Q192" s="161"/>
      <c r="R192" s="161"/>
      <c r="S192" s="57"/>
      <c r="T192" s="162"/>
      <c r="U192" s="34"/>
      <c r="V192" s="34"/>
      <c r="W192" s="34"/>
      <c r="X192" s="34"/>
      <c r="Y192" s="34"/>
      <c r="Z192" s="34"/>
      <c r="AA192" s="70"/>
      <c r="AT192" s="13" t="s">
        <v>144</v>
      </c>
      <c r="AU192" s="13" t="s">
        <v>19</v>
      </c>
    </row>
    <row r="193" s="13" customFormat="true" ht="27" hidden="false" customHeight="true" outlineLevel="0" collapsed="false">
      <c r="B193" s="33"/>
      <c r="C193" s="149" t="s">
        <v>312</v>
      </c>
      <c r="D193" s="149" t="s">
        <v>136</v>
      </c>
      <c r="E193" s="150" t="s">
        <v>313</v>
      </c>
      <c r="F193" s="151" t="s">
        <v>314</v>
      </c>
      <c r="G193" s="151"/>
      <c r="H193" s="151"/>
      <c r="I193" s="151"/>
      <c r="J193" s="152" t="s">
        <v>176</v>
      </c>
      <c r="K193" s="153" t="n">
        <v>1.3</v>
      </c>
      <c r="L193" s="154"/>
      <c r="M193" s="154"/>
      <c r="N193" s="155" t="n">
        <f aca="false">ROUND($L$193*$K$193,2)</f>
        <v>0</v>
      </c>
      <c r="O193" s="155"/>
      <c r="P193" s="155"/>
      <c r="Q193" s="155"/>
      <c r="R193" s="151" t="s">
        <v>140</v>
      </c>
      <c r="S193" s="57"/>
      <c r="T193" s="156"/>
      <c r="U193" s="157" t="s">
        <v>43</v>
      </c>
      <c r="V193" s="34"/>
      <c r="W193" s="34"/>
      <c r="X193" s="158" t="n">
        <v>0.00106</v>
      </c>
      <c r="Y193" s="158" t="n">
        <f aca="false">$X$193*$K$193</f>
        <v>0.001378</v>
      </c>
      <c r="Z193" s="158" t="n">
        <v>0</v>
      </c>
      <c r="AA193" s="159" t="n">
        <f aca="false">$Z$193*$K$193</f>
        <v>0</v>
      </c>
      <c r="AR193" s="111" t="s">
        <v>141</v>
      </c>
      <c r="AT193" s="111" t="s">
        <v>136</v>
      </c>
      <c r="AU193" s="111" t="s">
        <v>19</v>
      </c>
      <c r="AY193" s="13" t="s">
        <v>135</v>
      </c>
      <c r="BE193" s="160" t="n">
        <f aca="false">IF($U$193="základní",$N$193,0)</f>
        <v>0</v>
      </c>
      <c r="BF193" s="160" t="n">
        <f aca="false">IF($U$193="snížená",$N$193,0)</f>
        <v>0</v>
      </c>
      <c r="BG193" s="160" t="n">
        <f aca="false">IF($U$193="zákl. přenesená",$N$193,0)</f>
        <v>0</v>
      </c>
      <c r="BH193" s="160" t="n">
        <f aca="false">IF($U$193="sníž. přenesená",$N$193,0)</f>
        <v>0</v>
      </c>
      <c r="BI193" s="160" t="n">
        <f aca="false">IF($U$193="nulová",$N$193,0)</f>
        <v>0</v>
      </c>
      <c r="BJ193" s="111" t="s">
        <v>19</v>
      </c>
      <c r="BK193" s="160" t="n">
        <f aca="false">ROUND($L$193*$K$193,2)</f>
        <v>0</v>
      </c>
      <c r="BL193" s="111" t="s">
        <v>141</v>
      </c>
      <c r="BM193" s="111" t="s">
        <v>315</v>
      </c>
    </row>
    <row r="194" s="13" customFormat="true" ht="16.5" hidden="false" customHeight="true" outlineLevel="0" collapsed="false">
      <c r="B194" s="33"/>
      <c r="C194" s="34"/>
      <c r="D194" s="34"/>
      <c r="E194" s="34"/>
      <c r="F194" s="161" t="s">
        <v>316</v>
      </c>
      <c r="G194" s="161"/>
      <c r="H194" s="161"/>
      <c r="I194" s="161"/>
      <c r="J194" s="161"/>
      <c r="K194" s="161"/>
      <c r="L194" s="161"/>
      <c r="M194" s="161"/>
      <c r="N194" s="161"/>
      <c r="O194" s="161"/>
      <c r="P194" s="161"/>
      <c r="Q194" s="161"/>
      <c r="R194" s="161"/>
      <c r="S194" s="57"/>
      <c r="T194" s="162"/>
      <c r="U194" s="34"/>
      <c r="V194" s="34"/>
      <c r="W194" s="34"/>
      <c r="X194" s="34"/>
      <c r="Y194" s="34"/>
      <c r="Z194" s="34"/>
      <c r="AA194" s="70"/>
      <c r="AT194" s="13" t="s">
        <v>144</v>
      </c>
      <c r="AU194" s="13" t="s">
        <v>19</v>
      </c>
    </row>
    <row r="195" s="13" customFormat="true" ht="15.75" hidden="false" customHeight="true" outlineLevel="0" collapsed="false">
      <c r="B195" s="170"/>
      <c r="C195" s="171"/>
      <c r="D195" s="171"/>
      <c r="E195" s="171"/>
      <c r="F195" s="172" t="s">
        <v>317</v>
      </c>
      <c r="G195" s="172"/>
      <c r="H195" s="172"/>
      <c r="I195" s="172"/>
      <c r="J195" s="171"/>
      <c r="K195" s="173" t="n">
        <v>1.3</v>
      </c>
      <c r="L195" s="171"/>
      <c r="M195" s="171"/>
      <c r="N195" s="171"/>
      <c r="O195" s="171"/>
      <c r="P195" s="171"/>
      <c r="Q195" s="171"/>
      <c r="R195" s="171"/>
      <c r="S195" s="174"/>
      <c r="T195" s="175"/>
      <c r="U195" s="171"/>
      <c r="V195" s="171"/>
      <c r="W195" s="171"/>
      <c r="X195" s="171"/>
      <c r="Y195" s="171"/>
      <c r="Z195" s="171"/>
      <c r="AA195" s="176"/>
      <c r="AT195" s="177" t="s">
        <v>146</v>
      </c>
      <c r="AU195" s="177" t="s">
        <v>19</v>
      </c>
      <c r="AV195" s="177" t="s">
        <v>82</v>
      </c>
      <c r="AW195" s="177" t="s">
        <v>100</v>
      </c>
      <c r="AX195" s="177" t="s">
        <v>73</v>
      </c>
      <c r="AY195" s="177" t="s">
        <v>135</v>
      </c>
    </row>
    <row r="196" s="13" customFormat="true" ht="15.75" hidden="false" customHeight="true" outlineLevel="0" collapsed="false">
      <c r="B196" s="33"/>
      <c r="C196" s="149" t="s">
        <v>318</v>
      </c>
      <c r="D196" s="149" t="s">
        <v>136</v>
      </c>
      <c r="E196" s="150" t="s">
        <v>319</v>
      </c>
      <c r="F196" s="151" t="s">
        <v>320</v>
      </c>
      <c r="G196" s="151"/>
      <c r="H196" s="151"/>
      <c r="I196" s="151"/>
      <c r="J196" s="152" t="s">
        <v>176</v>
      </c>
      <c r="K196" s="153" t="n">
        <v>99.073</v>
      </c>
      <c r="L196" s="154"/>
      <c r="M196" s="154"/>
      <c r="N196" s="155" t="n">
        <f aca="false">ROUND($L$196*$K$196,2)</f>
        <v>0</v>
      </c>
      <c r="O196" s="155"/>
      <c r="P196" s="155"/>
      <c r="Q196" s="155"/>
      <c r="R196" s="151" t="s">
        <v>140</v>
      </c>
      <c r="S196" s="57"/>
      <c r="T196" s="156"/>
      <c r="U196" s="157" t="s">
        <v>43</v>
      </c>
      <c r="V196" s="34"/>
      <c r="W196" s="34"/>
      <c r="X196" s="158" t="n">
        <v>0.00079</v>
      </c>
      <c r="Y196" s="158" t="n">
        <f aca="false">$X$196*$K$196</f>
        <v>0.07826767</v>
      </c>
      <c r="Z196" s="158" t="n">
        <v>0</v>
      </c>
      <c r="AA196" s="159" t="n">
        <f aca="false">$Z$196*$K$196</f>
        <v>0</v>
      </c>
      <c r="AR196" s="111" t="s">
        <v>141</v>
      </c>
      <c r="AT196" s="111" t="s">
        <v>136</v>
      </c>
      <c r="AU196" s="111" t="s">
        <v>19</v>
      </c>
      <c r="AY196" s="13" t="s">
        <v>135</v>
      </c>
      <c r="BE196" s="160" t="n">
        <f aca="false">IF($U$196="základní",$N$196,0)</f>
        <v>0</v>
      </c>
      <c r="BF196" s="160" t="n">
        <f aca="false">IF($U$196="snížená",$N$196,0)</f>
        <v>0</v>
      </c>
      <c r="BG196" s="160" t="n">
        <f aca="false">IF($U$196="zákl. přenesená",$N$196,0)</f>
        <v>0</v>
      </c>
      <c r="BH196" s="160" t="n">
        <f aca="false">IF($U$196="sníž. přenesená",$N$196,0)</f>
        <v>0</v>
      </c>
      <c r="BI196" s="160" t="n">
        <f aca="false">IF($U$196="nulová",$N$196,0)</f>
        <v>0</v>
      </c>
      <c r="BJ196" s="111" t="s">
        <v>19</v>
      </c>
      <c r="BK196" s="160" t="n">
        <f aca="false">ROUND($L$196*$K$196,2)</f>
        <v>0</v>
      </c>
      <c r="BL196" s="111" t="s">
        <v>141</v>
      </c>
      <c r="BM196" s="111" t="s">
        <v>321</v>
      </c>
    </row>
    <row r="197" s="13" customFormat="true" ht="16.5" hidden="false" customHeight="true" outlineLevel="0" collapsed="false">
      <c r="B197" s="33"/>
      <c r="C197" s="34"/>
      <c r="D197" s="34"/>
      <c r="E197" s="34"/>
      <c r="F197" s="161" t="s">
        <v>322</v>
      </c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57"/>
      <c r="T197" s="162"/>
      <c r="U197" s="34"/>
      <c r="V197" s="34"/>
      <c r="W197" s="34"/>
      <c r="X197" s="34"/>
      <c r="Y197" s="34"/>
      <c r="Z197" s="34"/>
      <c r="AA197" s="70"/>
      <c r="AT197" s="13" t="s">
        <v>144</v>
      </c>
      <c r="AU197" s="13" t="s">
        <v>19</v>
      </c>
    </row>
    <row r="198" s="138" customFormat="true" ht="37.5" hidden="false" customHeight="true" outlineLevel="0" collapsed="false">
      <c r="B198" s="139"/>
      <c r="C198" s="140"/>
      <c r="D198" s="141" t="s">
        <v>106</v>
      </c>
      <c r="E198" s="140"/>
      <c r="F198" s="140"/>
      <c r="G198" s="140"/>
      <c r="H198" s="140"/>
      <c r="I198" s="140"/>
      <c r="J198" s="140"/>
      <c r="K198" s="140"/>
      <c r="L198" s="140"/>
      <c r="M198" s="140"/>
      <c r="N198" s="142" t="n">
        <f aca="false">$BK$198</f>
        <v>0</v>
      </c>
      <c r="O198" s="142"/>
      <c r="P198" s="142"/>
      <c r="Q198" s="142"/>
      <c r="R198" s="140"/>
      <c r="S198" s="143"/>
      <c r="T198" s="144"/>
      <c r="U198" s="140"/>
      <c r="V198" s="140"/>
      <c r="W198" s="145" t="n">
        <f aca="false">SUM($W$199:$W$330)</f>
        <v>0</v>
      </c>
      <c r="X198" s="140"/>
      <c r="Y198" s="145" t="n">
        <f aca="false">SUM($Y$199:$Y$330)</f>
        <v>31.26872463</v>
      </c>
      <c r="Z198" s="140"/>
      <c r="AA198" s="146" t="n">
        <f aca="false">SUM($AA$199:$AA$330)</f>
        <v>0</v>
      </c>
      <c r="AR198" s="147" t="s">
        <v>19</v>
      </c>
      <c r="AT198" s="147" t="s">
        <v>72</v>
      </c>
      <c r="AU198" s="147" t="s">
        <v>73</v>
      </c>
      <c r="AY198" s="147" t="s">
        <v>135</v>
      </c>
      <c r="BK198" s="148" t="n">
        <f aca="false">SUM($BK$199:$BK$330)</f>
        <v>0</v>
      </c>
    </row>
    <row r="199" s="13" customFormat="true" ht="27" hidden="false" customHeight="true" outlineLevel="0" collapsed="false">
      <c r="B199" s="33"/>
      <c r="C199" s="149" t="s">
        <v>323</v>
      </c>
      <c r="D199" s="149" t="s">
        <v>136</v>
      </c>
      <c r="E199" s="150" t="s">
        <v>324</v>
      </c>
      <c r="F199" s="151" t="s">
        <v>325</v>
      </c>
      <c r="G199" s="151"/>
      <c r="H199" s="151"/>
      <c r="I199" s="151"/>
      <c r="J199" s="152" t="s">
        <v>176</v>
      </c>
      <c r="K199" s="153" t="n">
        <v>563.796</v>
      </c>
      <c r="L199" s="154"/>
      <c r="M199" s="154"/>
      <c r="N199" s="155" t="n">
        <f aca="false">ROUND($L$199*$K$199,2)</f>
        <v>0</v>
      </c>
      <c r="O199" s="155"/>
      <c r="P199" s="155"/>
      <c r="Q199" s="155"/>
      <c r="R199" s="151" t="s">
        <v>140</v>
      </c>
      <c r="S199" s="57"/>
      <c r="T199" s="156"/>
      <c r="U199" s="157" t="s">
        <v>43</v>
      </c>
      <c r="V199" s="34"/>
      <c r="W199" s="34"/>
      <c r="X199" s="158" t="n">
        <v>0.02048</v>
      </c>
      <c r="Y199" s="158" t="n">
        <f aca="false">$X$199*$K$199</f>
        <v>11.54654208</v>
      </c>
      <c r="Z199" s="158" t="n">
        <v>0</v>
      </c>
      <c r="AA199" s="159" t="n">
        <f aca="false">$Z$199*$K$199</f>
        <v>0</v>
      </c>
      <c r="AR199" s="111" t="s">
        <v>141</v>
      </c>
      <c r="AT199" s="111" t="s">
        <v>136</v>
      </c>
      <c r="AU199" s="111" t="s">
        <v>19</v>
      </c>
      <c r="AY199" s="13" t="s">
        <v>135</v>
      </c>
      <c r="BE199" s="160" t="n">
        <f aca="false">IF($U$199="základní",$N$199,0)</f>
        <v>0</v>
      </c>
      <c r="BF199" s="160" t="n">
        <f aca="false">IF($U$199="snížená",$N$199,0)</f>
        <v>0</v>
      </c>
      <c r="BG199" s="160" t="n">
        <f aca="false">IF($U$199="zákl. přenesená",$N$199,0)</f>
        <v>0</v>
      </c>
      <c r="BH199" s="160" t="n">
        <f aca="false">IF($U$199="sníž. přenesená",$N$199,0)</f>
        <v>0</v>
      </c>
      <c r="BI199" s="160" t="n">
        <f aca="false">IF($U$199="nulová",$N$199,0)</f>
        <v>0</v>
      </c>
      <c r="BJ199" s="111" t="s">
        <v>19</v>
      </c>
      <c r="BK199" s="160" t="n">
        <f aca="false">ROUND($L$199*$K$199,2)</f>
        <v>0</v>
      </c>
      <c r="BL199" s="111" t="s">
        <v>141</v>
      </c>
      <c r="BM199" s="111" t="s">
        <v>326</v>
      </c>
    </row>
    <row r="200" s="13" customFormat="true" ht="16.5" hidden="false" customHeight="true" outlineLevel="0" collapsed="false">
      <c r="B200" s="33"/>
      <c r="C200" s="34"/>
      <c r="D200" s="34"/>
      <c r="E200" s="34"/>
      <c r="F200" s="161" t="s">
        <v>325</v>
      </c>
      <c r="G200" s="161"/>
      <c r="H200" s="161"/>
      <c r="I200" s="161"/>
      <c r="J200" s="161"/>
      <c r="K200" s="161"/>
      <c r="L200" s="161"/>
      <c r="M200" s="161"/>
      <c r="N200" s="161"/>
      <c r="O200" s="161"/>
      <c r="P200" s="161"/>
      <c r="Q200" s="161"/>
      <c r="R200" s="161"/>
      <c r="S200" s="57"/>
      <c r="T200" s="162"/>
      <c r="U200" s="34"/>
      <c r="V200" s="34"/>
      <c r="W200" s="34"/>
      <c r="X200" s="34"/>
      <c r="Y200" s="34"/>
      <c r="Z200" s="34"/>
      <c r="AA200" s="70"/>
      <c r="AT200" s="13" t="s">
        <v>144</v>
      </c>
      <c r="AU200" s="13" t="s">
        <v>19</v>
      </c>
    </row>
    <row r="201" s="13" customFormat="true" ht="15.75" hidden="false" customHeight="true" outlineLevel="0" collapsed="false">
      <c r="B201" s="163"/>
      <c r="C201" s="164"/>
      <c r="D201" s="164"/>
      <c r="E201" s="164"/>
      <c r="F201" s="165" t="s">
        <v>192</v>
      </c>
      <c r="G201" s="165"/>
      <c r="H201" s="165"/>
      <c r="I201" s="165"/>
      <c r="J201" s="164"/>
      <c r="K201" s="164"/>
      <c r="L201" s="164"/>
      <c r="M201" s="164"/>
      <c r="N201" s="164"/>
      <c r="O201" s="164"/>
      <c r="P201" s="164"/>
      <c r="Q201" s="164"/>
      <c r="R201" s="164"/>
      <c r="S201" s="166"/>
      <c r="T201" s="167"/>
      <c r="U201" s="164"/>
      <c r="V201" s="164"/>
      <c r="W201" s="164"/>
      <c r="X201" s="164"/>
      <c r="Y201" s="164"/>
      <c r="Z201" s="164"/>
      <c r="AA201" s="168"/>
      <c r="AT201" s="169" t="s">
        <v>146</v>
      </c>
      <c r="AU201" s="169" t="s">
        <v>19</v>
      </c>
      <c r="AV201" s="169" t="s">
        <v>19</v>
      </c>
      <c r="AW201" s="169" t="s">
        <v>100</v>
      </c>
      <c r="AX201" s="169" t="s">
        <v>73</v>
      </c>
      <c r="AY201" s="169" t="s">
        <v>135</v>
      </c>
    </row>
    <row r="202" s="13" customFormat="true" ht="15.75" hidden="false" customHeight="true" outlineLevel="0" collapsed="false">
      <c r="B202" s="170"/>
      <c r="C202" s="171"/>
      <c r="D202" s="171"/>
      <c r="E202" s="171"/>
      <c r="F202" s="172" t="s">
        <v>327</v>
      </c>
      <c r="G202" s="172"/>
      <c r="H202" s="172"/>
      <c r="I202" s="172"/>
      <c r="J202" s="171"/>
      <c r="K202" s="173" t="n">
        <v>75.624</v>
      </c>
      <c r="L202" s="171"/>
      <c r="M202" s="171"/>
      <c r="N202" s="171"/>
      <c r="O202" s="171"/>
      <c r="P202" s="171"/>
      <c r="Q202" s="171"/>
      <c r="R202" s="171"/>
      <c r="S202" s="174"/>
      <c r="T202" s="175"/>
      <c r="U202" s="171"/>
      <c r="V202" s="171"/>
      <c r="W202" s="171"/>
      <c r="X202" s="171"/>
      <c r="Y202" s="171"/>
      <c r="Z202" s="171"/>
      <c r="AA202" s="176"/>
      <c r="AT202" s="177" t="s">
        <v>146</v>
      </c>
      <c r="AU202" s="177" t="s">
        <v>19</v>
      </c>
      <c r="AV202" s="177" t="s">
        <v>82</v>
      </c>
      <c r="AW202" s="177" t="s">
        <v>100</v>
      </c>
      <c r="AX202" s="177" t="s">
        <v>73</v>
      </c>
      <c r="AY202" s="177" t="s">
        <v>135</v>
      </c>
    </row>
    <row r="203" s="13" customFormat="true" ht="15.75" hidden="false" customHeight="true" outlineLevel="0" collapsed="false">
      <c r="B203" s="170"/>
      <c r="C203" s="171"/>
      <c r="D203" s="171"/>
      <c r="E203" s="171"/>
      <c r="F203" s="172" t="s">
        <v>328</v>
      </c>
      <c r="G203" s="172"/>
      <c r="H203" s="172"/>
      <c r="I203" s="172"/>
      <c r="J203" s="171"/>
      <c r="K203" s="173" t="n">
        <v>0.128</v>
      </c>
      <c r="L203" s="171"/>
      <c r="M203" s="171"/>
      <c r="N203" s="171"/>
      <c r="O203" s="171"/>
      <c r="P203" s="171"/>
      <c r="Q203" s="171"/>
      <c r="R203" s="171"/>
      <c r="S203" s="174"/>
      <c r="T203" s="175"/>
      <c r="U203" s="171"/>
      <c r="V203" s="171"/>
      <c r="W203" s="171"/>
      <c r="X203" s="171"/>
      <c r="Y203" s="171"/>
      <c r="Z203" s="171"/>
      <c r="AA203" s="176"/>
      <c r="AT203" s="177" t="s">
        <v>146</v>
      </c>
      <c r="AU203" s="177" t="s">
        <v>19</v>
      </c>
      <c r="AV203" s="177" t="s">
        <v>82</v>
      </c>
      <c r="AW203" s="177" t="s">
        <v>100</v>
      </c>
      <c r="AX203" s="177" t="s">
        <v>73</v>
      </c>
      <c r="AY203" s="177" t="s">
        <v>135</v>
      </c>
    </row>
    <row r="204" s="13" customFormat="true" ht="15.75" hidden="false" customHeight="true" outlineLevel="0" collapsed="false">
      <c r="B204" s="170"/>
      <c r="C204" s="171"/>
      <c r="D204" s="171"/>
      <c r="E204" s="171"/>
      <c r="F204" s="172" t="s">
        <v>329</v>
      </c>
      <c r="G204" s="172"/>
      <c r="H204" s="172"/>
      <c r="I204" s="172"/>
      <c r="J204" s="171"/>
      <c r="K204" s="173" t="n">
        <v>134.121</v>
      </c>
      <c r="L204" s="171"/>
      <c r="M204" s="171"/>
      <c r="N204" s="171"/>
      <c r="O204" s="171"/>
      <c r="P204" s="171"/>
      <c r="Q204" s="171"/>
      <c r="R204" s="171"/>
      <c r="S204" s="174"/>
      <c r="T204" s="175"/>
      <c r="U204" s="171"/>
      <c r="V204" s="171"/>
      <c r="W204" s="171"/>
      <c r="X204" s="171"/>
      <c r="Y204" s="171"/>
      <c r="Z204" s="171"/>
      <c r="AA204" s="176"/>
      <c r="AT204" s="177" t="s">
        <v>146</v>
      </c>
      <c r="AU204" s="177" t="s">
        <v>19</v>
      </c>
      <c r="AV204" s="177" t="s">
        <v>82</v>
      </c>
      <c r="AW204" s="177" t="s">
        <v>100</v>
      </c>
      <c r="AX204" s="177" t="s">
        <v>73</v>
      </c>
      <c r="AY204" s="177" t="s">
        <v>135</v>
      </c>
    </row>
    <row r="205" s="13" customFormat="true" ht="15.75" hidden="false" customHeight="true" outlineLevel="0" collapsed="false">
      <c r="B205" s="170"/>
      <c r="C205" s="171"/>
      <c r="D205" s="171"/>
      <c r="E205" s="171"/>
      <c r="F205" s="172" t="s">
        <v>330</v>
      </c>
      <c r="G205" s="172"/>
      <c r="H205" s="172"/>
      <c r="I205" s="172"/>
      <c r="J205" s="171"/>
      <c r="K205" s="173" t="n">
        <v>0.128</v>
      </c>
      <c r="L205" s="171"/>
      <c r="M205" s="171"/>
      <c r="N205" s="171"/>
      <c r="O205" s="171"/>
      <c r="P205" s="171"/>
      <c r="Q205" s="171"/>
      <c r="R205" s="171"/>
      <c r="S205" s="174"/>
      <c r="T205" s="175"/>
      <c r="U205" s="171"/>
      <c r="V205" s="171"/>
      <c r="W205" s="171"/>
      <c r="X205" s="171"/>
      <c r="Y205" s="171"/>
      <c r="Z205" s="171"/>
      <c r="AA205" s="176"/>
      <c r="AT205" s="177" t="s">
        <v>146</v>
      </c>
      <c r="AU205" s="177" t="s">
        <v>19</v>
      </c>
      <c r="AV205" s="177" t="s">
        <v>82</v>
      </c>
      <c r="AW205" s="177" t="s">
        <v>100</v>
      </c>
      <c r="AX205" s="177" t="s">
        <v>73</v>
      </c>
      <c r="AY205" s="177" t="s">
        <v>135</v>
      </c>
    </row>
    <row r="206" s="13" customFormat="true" ht="15.75" hidden="false" customHeight="true" outlineLevel="0" collapsed="false">
      <c r="B206" s="163"/>
      <c r="C206" s="164"/>
      <c r="D206" s="164"/>
      <c r="E206" s="164"/>
      <c r="F206" s="165" t="s">
        <v>331</v>
      </c>
      <c r="G206" s="165"/>
      <c r="H206" s="165"/>
      <c r="I206" s="165"/>
      <c r="J206" s="164"/>
      <c r="K206" s="164"/>
      <c r="L206" s="164"/>
      <c r="M206" s="164"/>
      <c r="N206" s="164"/>
      <c r="O206" s="164"/>
      <c r="P206" s="164"/>
      <c r="Q206" s="164"/>
      <c r="R206" s="164"/>
      <c r="S206" s="166"/>
      <c r="T206" s="167"/>
      <c r="U206" s="164"/>
      <c r="V206" s="164"/>
      <c r="W206" s="164"/>
      <c r="X206" s="164"/>
      <c r="Y206" s="164"/>
      <c r="Z206" s="164"/>
      <c r="AA206" s="168"/>
      <c r="AT206" s="169" t="s">
        <v>146</v>
      </c>
      <c r="AU206" s="169" t="s">
        <v>19</v>
      </c>
      <c r="AV206" s="169" t="s">
        <v>19</v>
      </c>
      <c r="AW206" s="169" t="s">
        <v>100</v>
      </c>
      <c r="AX206" s="169" t="s">
        <v>73</v>
      </c>
      <c r="AY206" s="169" t="s">
        <v>135</v>
      </c>
    </row>
    <row r="207" s="13" customFormat="true" ht="15.75" hidden="false" customHeight="true" outlineLevel="0" collapsed="false">
      <c r="B207" s="170"/>
      <c r="C207" s="171"/>
      <c r="D207" s="171"/>
      <c r="E207" s="171"/>
      <c r="F207" s="172" t="s">
        <v>332</v>
      </c>
      <c r="G207" s="172"/>
      <c r="H207" s="172"/>
      <c r="I207" s="172"/>
      <c r="J207" s="171"/>
      <c r="K207" s="173" t="n">
        <v>-19.98</v>
      </c>
      <c r="L207" s="171"/>
      <c r="M207" s="171"/>
      <c r="N207" s="171"/>
      <c r="O207" s="171"/>
      <c r="P207" s="171"/>
      <c r="Q207" s="171"/>
      <c r="R207" s="171"/>
      <c r="S207" s="174"/>
      <c r="T207" s="175"/>
      <c r="U207" s="171"/>
      <c r="V207" s="171"/>
      <c r="W207" s="171"/>
      <c r="X207" s="171"/>
      <c r="Y207" s="171"/>
      <c r="Z207" s="171"/>
      <c r="AA207" s="176"/>
      <c r="AT207" s="177" t="s">
        <v>146</v>
      </c>
      <c r="AU207" s="177" t="s">
        <v>19</v>
      </c>
      <c r="AV207" s="177" t="s">
        <v>82</v>
      </c>
      <c r="AW207" s="177" t="s">
        <v>100</v>
      </c>
      <c r="AX207" s="177" t="s">
        <v>73</v>
      </c>
      <c r="AY207" s="177" t="s">
        <v>135</v>
      </c>
    </row>
    <row r="208" s="13" customFormat="true" ht="15.75" hidden="false" customHeight="true" outlineLevel="0" collapsed="false">
      <c r="B208" s="170"/>
      <c r="C208" s="171"/>
      <c r="D208" s="171"/>
      <c r="E208" s="171"/>
      <c r="F208" s="172" t="s">
        <v>333</v>
      </c>
      <c r="G208" s="172"/>
      <c r="H208" s="172"/>
      <c r="I208" s="172"/>
      <c r="J208" s="171"/>
      <c r="K208" s="173" t="n">
        <v>-20</v>
      </c>
      <c r="L208" s="171"/>
      <c r="M208" s="171"/>
      <c r="N208" s="171"/>
      <c r="O208" s="171"/>
      <c r="P208" s="171"/>
      <c r="Q208" s="171"/>
      <c r="R208" s="171"/>
      <c r="S208" s="174"/>
      <c r="T208" s="175"/>
      <c r="U208" s="171"/>
      <c r="V208" s="171"/>
      <c r="W208" s="171"/>
      <c r="X208" s="171"/>
      <c r="Y208" s="171"/>
      <c r="Z208" s="171"/>
      <c r="AA208" s="176"/>
      <c r="AT208" s="177" t="s">
        <v>146</v>
      </c>
      <c r="AU208" s="177" t="s">
        <v>19</v>
      </c>
      <c r="AV208" s="177" t="s">
        <v>82</v>
      </c>
      <c r="AW208" s="177" t="s">
        <v>100</v>
      </c>
      <c r="AX208" s="177" t="s">
        <v>73</v>
      </c>
      <c r="AY208" s="177" t="s">
        <v>135</v>
      </c>
    </row>
    <row r="209" s="13" customFormat="true" ht="15.75" hidden="false" customHeight="true" outlineLevel="0" collapsed="false">
      <c r="B209" s="170"/>
      <c r="C209" s="171"/>
      <c r="D209" s="171"/>
      <c r="E209" s="171"/>
      <c r="F209" s="172" t="s">
        <v>334</v>
      </c>
      <c r="G209" s="172"/>
      <c r="H209" s="172"/>
      <c r="I209" s="172"/>
      <c r="J209" s="171"/>
      <c r="K209" s="173" t="n">
        <v>-19.975</v>
      </c>
      <c r="L209" s="171"/>
      <c r="M209" s="171"/>
      <c r="N209" s="171"/>
      <c r="O209" s="171"/>
      <c r="P209" s="171"/>
      <c r="Q209" s="171"/>
      <c r="R209" s="171"/>
      <c r="S209" s="174"/>
      <c r="T209" s="175"/>
      <c r="U209" s="171"/>
      <c r="V209" s="171"/>
      <c r="W209" s="171"/>
      <c r="X209" s="171"/>
      <c r="Y209" s="171"/>
      <c r="Z209" s="171"/>
      <c r="AA209" s="176"/>
      <c r="AT209" s="177" t="s">
        <v>146</v>
      </c>
      <c r="AU209" s="177" t="s">
        <v>19</v>
      </c>
      <c r="AV209" s="177" t="s">
        <v>82</v>
      </c>
      <c r="AW209" s="177" t="s">
        <v>100</v>
      </c>
      <c r="AX209" s="177" t="s">
        <v>73</v>
      </c>
      <c r="AY209" s="177" t="s">
        <v>135</v>
      </c>
    </row>
    <row r="210" s="13" customFormat="true" ht="15.75" hidden="false" customHeight="true" outlineLevel="0" collapsed="false">
      <c r="B210" s="163"/>
      <c r="C210" s="164"/>
      <c r="D210" s="164"/>
      <c r="E210" s="164"/>
      <c r="F210" s="165" t="s">
        <v>335</v>
      </c>
      <c r="G210" s="165"/>
      <c r="H210" s="165"/>
      <c r="I210" s="165"/>
      <c r="J210" s="164"/>
      <c r="K210" s="164"/>
      <c r="L210" s="164"/>
      <c r="M210" s="164"/>
      <c r="N210" s="164"/>
      <c r="O210" s="164"/>
      <c r="P210" s="164"/>
      <c r="Q210" s="164"/>
      <c r="R210" s="164"/>
      <c r="S210" s="166"/>
      <c r="T210" s="167"/>
      <c r="U210" s="164"/>
      <c r="V210" s="164"/>
      <c r="W210" s="164"/>
      <c r="X210" s="164"/>
      <c r="Y210" s="164"/>
      <c r="Z210" s="164"/>
      <c r="AA210" s="168"/>
      <c r="AT210" s="169" t="s">
        <v>146</v>
      </c>
      <c r="AU210" s="169" t="s">
        <v>19</v>
      </c>
      <c r="AV210" s="169" t="s">
        <v>19</v>
      </c>
      <c r="AW210" s="169" t="s">
        <v>100</v>
      </c>
      <c r="AX210" s="169" t="s">
        <v>73</v>
      </c>
      <c r="AY210" s="169" t="s">
        <v>135</v>
      </c>
    </row>
    <row r="211" s="13" customFormat="true" ht="15.75" hidden="false" customHeight="true" outlineLevel="0" collapsed="false">
      <c r="B211" s="170"/>
      <c r="C211" s="171"/>
      <c r="D211" s="171"/>
      <c r="E211" s="171"/>
      <c r="F211" s="172" t="s">
        <v>336</v>
      </c>
      <c r="G211" s="172"/>
      <c r="H211" s="172"/>
      <c r="I211" s="172"/>
      <c r="J211" s="171"/>
      <c r="K211" s="173" t="n">
        <v>101.43</v>
      </c>
      <c r="L211" s="171"/>
      <c r="M211" s="171"/>
      <c r="N211" s="171"/>
      <c r="O211" s="171"/>
      <c r="P211" s="171"/>
      <c r="Q211" s="171"/>
      <c r="R211" s="171"/>
      <c r="S211" s="174"/>
      <c r="T211" s="175"/>
      <c r="U211" s="171"/>
      <c r="V211" s="171"/>
      <c r="W211" s="171"/>
      <c r="X211" s="171"/>
      <c r="Y211" s="171"/>
      <c r="Z211" s="171"/>
      <c r="AA211" s="176"/>
      <c r="AT211" s="177" t="s">
        <v>146</v>
      </c>
      <c r="AU211" s="177" t="s">
        <v>19</v>
      </c>
      <c r="AV211" s="177" t="s">
        <v>82</v>
      </c>
      <c r="AW211" s="177" t="s">
        <v>100</v>
      </c>
      <c r="AX211" s="177" t="s">
        <v>73</v>
      </c>
      <c r="AY211" s="177" t="s">
        <v>135</v>
      </c>
    </row>
    <row r="212" s="13" customFormat="true" ht="15.75" hidden="false" customHeight="true" outlineLevel="0" collapsed="false">
      <c r="B212" s="170"/>
      <c r="C212" s="171"/>
      <c r="D212" s="171"/>
      <c r="E212" s="171"/>
      <c r="F212" s="172" t="s">
        <v>337</v>
      </c>
      <c r="G212" s="172"/>
      <c r="H212" s="172"/>
      <c r="I212" s="172"/>
      <c r="J212" s="171"/>
      <c r="K212" s="173" t="n">
        <v>17.1</v>
      </c>
      <c r="L212" s="171"/>
      <c r="M212" s="171"/>
      <c r="N212" s="171"/>
      <c r="O212" s="171"/>
      <c r="P212" s="171"/>
      <c r="Q212" s="171"/>
      <c r="R212" s="171"/>
      <c r="S212" s="174"/>
      <c r="T212" s="175"/>
      <c r="U212" s="171"/>
      <c r="V212" s="171"/>
      <c r="W212" s="171"/>
      <c r="X212" s="171"/>
      <c r="Y212" s="171"/>
      <c r="Z212" s="171"/>
      <c r="AA212" s="176"/>
      <c r="AT212" s="177" t="s">
        <v>146</v>
      </c>
      <c r="AU212" s="177" t="s">
        <v>19</v>
      </c>
      <c r="AV212" s="177" t="s">
        <v>82</v>
      </c>
      <c r="AW212" s="177" t="s">
        <v>100</v>
      </c>
      <c r="AX212" s="177" t="s">
        <v>73</v>
      </c>
      <c r="AY212" s="177" t="s">
        <v>135</v>
      </c>
    </row>
    <row r="213" s="13" customFormat="true" ht="15.75" hidden="false" customHeight="true" outlineLevel="0" collapsed="false">
      <c r="B213" s="163"/>
      <c r="C213" s="164"/>
      <c r="D213" s="164"/>
      <c r="E213" s="164"/>
      <c r="F213" s="165" t="s">
        <v>331</v>
      </c>
      <c r="G213" s="165"/>
      <c r="H213" s="165"/>
      <c r="I213" s="165"/>
      <c r="J213" s="164"/>
      <c r="K213" s="164"/>
      <c r="L213" s="164"/>
      <c r="M213" s="164"/>
      <c r="N213" s="164"/>
      <c r="O213" s="164"/>
      <c r="P213" s="164"/>
      <c r="Q213" s="164"/>
      <c r="R213" s="164"/>
      <c r="S213" s="166"/>
      <c r="T213" s="167"/>
      <c r="U213" s="164"/>
      <c r="V213" s="164"/>
      <c r="W213" s="164"/>
      <c r="X213" s="164"/>
      <c r="Y213" s="164"/>
      <c r="Z213" s="164"/>
      <c r="AA213" s="168"/>
      <c r="AT213" s="169" t="s">
        <v>146</v>
      </c>
      <c r="AU213" s="169" t="s">
        <v>19</v>
      </c>
      <c r="AV213" s="169" t="s">
        <v>19</v>
      </c>
      <c r="AW213" s="169" t="s">
        <v>100</v>
      </c>
      <c r="AX213" s="169" t="s">
        <v>73</v>
      </c>
      <c r="AY213" s="169" t="s">
        <v>135</v>
      </c>
    </row>
    <row r="214" s="13" customFormat="true" ht="15.75" hidden="false" customHeight="true" outlineLevel="0" collapsed="false">
      <c r="B214" s="170"/>
      <c r="C214" s="171"/>
      <c r="D214" s="171"/>
      <c r="E214" s="171"/>
      <c r="F214" s="172" t="s">
        <v>338</v>
      </c>
      <c r="G214" s="172"/>
      <c r="H214" s="172"/>
      <c r="I214" s="172"/>
      <c r="J214" s="171"/>
      <c r="K214" s="173" t="n">
        <v>-8.52</v>
      </c>
      <c r="L214" s="171"/>
      <c r="M214" s="171"/>
      <c r="N214" s="171"/>
      <c r="O214" s="171"/>
      <c r="P214" s="171"/>
      <c r="Q214" s="171"/>
      <c r="R214" s="171"/>
      <c r="S214" s="174"/>
      <c r="T214" s="175"/>
      <c r="U214" s="171"/>
      <c r="V214" s="171"/>
      <c r="W214" s="171"/>
      <c r="X214" s="171"/>
      <c r="Y214" s="171"/>
      <c r="Z214" s="171"/>
      <c r="AA214" s="176"/>
      <c r="AT214" s="177" t="s">
        <v>146</v>
      </c>
      <c r="AU214" s="177" t="s">
        <v>19</v>
      </c>
      <c r="AV214" s="177" t="s">
        <v>82</v>
      </c>
      <c r="AW214" s="177" t="s">
        <v>100</v>
      </c>
      <c r="AX214" s="177" t="s">
        <v>73</v>
      </c>
      <c r="AY214" s="177" t="s">
        <v>135</v>
      </c>
    </row>
    <row r="215" s="13" customFormat="true" ht="15.75" hidden="false" customHeight="true" outlineLevel="0" collapsed="false">
      <c r="B215" s="163"/>
      <c r="C215" s="164"/>
      <c r="D215" s="164"/>
      <c r="E215" s="164"/>
      <c r="F215" s="165" t="s">
        <v>199</v>
      </c>
      <c r="G215" s="165"/>
      <c r="H215" s="165"/>
      <c r="I215" s="165"/>
      <c r="J215" s="164"/>
      <c r="K215" s="164"/>
      <c r="L215" s="164"/>
      <c r="M215" s="164"/>
      <c r="N215" s="164"/>
      <c r="O215" s="164"/>
      <c r="P215" s="164"/>
      <c r="Q215" s="164"/>
      <c r="R215" s="164"/>
      <c r="S215" s="166"/>
      <c r="T215" s="167"/>
      <c r="U215" s="164"/>
      <c r="V215" s="164"/>
      <c r="W215" s="164"/>
      <c r="X215" s="164"/>
      <c r="Y215" s="164"/>
      <c r="Z215" s="164"/>
      <c r="AA215" s="168"/>
      <c r="AT215" s="169" t="s">
        <v>146</v>
      </c>
      <c r="AU215" s="169" t="s">
        <v>19</v>
      </c>
      <c r="AV215" s="169" t="s">
        <v>19</v>
      </c>
      <c r="AW215" s="169" t="s">
        <v>100</v>
      </c>
      <c r="AX215" s="169" t="s">
        <v>73</v>
      </c>
      <c r="AY215" s="169" t="s">
        <v>135</v>
      </c>
    </row>
    <row r="216" s="13" customFormat="true" ht="15.75" hidden="false" customHeight="true" outlineLevel="0" collapsed="false">
      <c r="B216" s="170"/>
      <c r="C216" s="171"/>
      <c r="D216" s="171"/>
      <c r="E216" s="171"/>
      <c r="F216" s="172" t="s">
        <v>339</v>
      </c>
      <c r="G216" s="172"/>
      <c r="H216" s="172"/>
      <c r="I216" s="172"/>
      <c r="J216" s="171"/>
      <c r="K216" s="173" t="n">
        <v>148.12</v>
      </c>
      <c r="L216" s="171"/>
      <c r="M216" s="171"/>
      <c r="N216" s="171"/>
      <c r="O216" s="171"/>
      <c r="P216" s="171"/>
      <c r="Q216" s="171"/>
      <c r="R216" s="171"/>
      <c r="S216" s="174"/>
      <c r="T216" s="175"/>
      <c r="U216" s="171"/>
      <c r="V216" s="171"/>
      <c r="W216" s="171"/>
      <c r="X216" s="171"/>
      <c r="Y216" s="171"/>
      <c r="Z216" s="171"/>
      <c r="AA216" s="176"/>
      <c r="AT216" s="177" t="s">
        <v>146</v>
      </c>
      <c r="AU216" s="177" t="s">
        <v>19</v>
      </c>
      <c r="AV216" s="177" t="s">
        <v>82</v>
      </c>
      <c r="AW216" s="177" t="s">
        <v>100</v>
      </c>
      <c r="AX216" s="177" t="s">
        <v>73</v>
      </c>
      <c r="AY216" s="177" t="s">
        <v>135</v>
      </c>
    </row>
    <row r="217" s="13" customFormat="true" ht="15.75" hidden="false" customHeight="true" outlineLevel="0" collapsed="false">
      <c r="B217" s="170"/>
      <c r="C217" s="171"/>
      <c r="D217" s="171"/>
      <c r="E217" s="171"/>
      <c r="F217" s="172" t="s">
        <v>340</v>
      </c>
      <c r="G217" s="172"/>
      <c r="H217" s="172"/>
      <c r="I217" s="172"/>
      <c r="J217" s="171"/>
      <c r="K217" s="173" t="n">
        <v>84.64</v>
      </c>
      <c r="L217" s="171"/>
      <c r="M217" s="171"/>
      <c r="N217" s="171"/>
      <c r="O217" s="171"/>
      <c r="P217" s="171"/>
      <c r="Q217" s="171"/>
      <c r="R217" s="171"/>
      <c r="S217" s="174"/>
      <c r="T217" s="175"/>
      <c r="U217" s="171"/>
      <c r="V217" s="171"/>
      <c r="W217" s="171"/>
      <c r="X217" s="171"/>
      <c r="Y217" s="171"/>
      <c r="Z217" s="171"/>
      <c r="AA217" s="176"/>
      <c r="AT217" s="177" t="s">
        <v>146</v>
      </c>
      <c r="AU217" s="177" t="s">
        <v>19</v>
      </c>
      <c r="AV217" s="177" t="s">
        <v>82</v>
      </c>
      <c r="AW217" s="177" t="s">
        <v>100</v>
      </c>
      <c r="AX217" s="177" t="s">
        <v>73</v>
      </c>
      <c r="AY217" s="177" t="s">
        <v>135</v>
      </c>
    </row>
    <row r="218" s="13" customFormat="true" ht="27" hidden="false" customHeight="true" outlineLevel="0" collapsed="false">
      <c r="B218" s="170"/>
      <c r="C218" s="171"/>
      <c r="D218" s="171"/>
      <c r="E218" s="171"/>
      <c r="F218" s="172" t="s">
        <v>341</v>
      </c>
      <c r="G218" s="172"/>
      <c r="H218" s="172"/>
      <c r="I218" s="172"/>
      <c r="J218" s="171"/>
      <c r="K218" s="173" t="n">
        <v>-30.077</v>
      </c>
      <c r="L218" s="171"/>
      <c r="M218" s="171"/>
      <c r="N218" s="171"/>
      <c r="O218" s="171"/>
      <c r="P218" s="171"/>
      <c r="Q218" s="171"/>
      <c r="R218" s="171"/>
      <c r="S218" s="174"/>
      <c r="T218" s="175"/>
      <c r="U218" s="171"/>
      <c r="V218" s="171"/>
      <c r="W218" s="171"/>
      <c r="X218" s="171"/>
      <c r="Y218" s="171"/>
      <c r="Z218" s="171"/>
      <c r="AA218" s="176"/>
      <c r="AT218" s="177" t="s">
        <v>146</v>
      </c>
      <c r="AU218" s="177" t="s">
        <v>19</v>
      </c>
      <c r="AV218" s="177" t="s">
        <v>82</v>
      </c>
      <c r="AW218" s="177" t="s">
        <v>100</v>
      </c>
      <c r="AX218" s="177" t="s">
        <v>73</v>
      </c>
      <c r="AY218" s="177" t="s">
        <v>135</v>
      </c>
    </row>
    <row r="219" s="13" customFormat="true" ht="15.75" hidden="false" customHeight="true" outlineLevel="0" collapsed="false">
      <c r="B219" s="170"/>
      <c r="C219" s="171"/>
      <c r="D219" s="171"/>
      <c r="E219" s="171"/>
      <c r="F219" s="172" t="s">
        <v>342</v>
      </c>
      <c r="G219" s="172"/>
      <c r="H219" s="172"/>
      <c r="I219" s="172"/>
      <c r="J219" s="171"/>
      <c r="K219" s="173" t="n">
        <v>-11.325</v>
      </c>
      <c r="L219" s="171"/>
      <c r="M219" s="171"/>
      <c r="N219" s="171"/>
      <c r="O219" s="171"/>
      <c r="P219" s="171"/>
      <c r="Q219" s="171"/>
      <c r="R219" s="171"/>
      <c r="S219" s="174"/>
      <c r="T219" s="175"/>
      <c r="U219" s="171"/>
      <c r="V219" s="171"/>
      <c r="W219" s="171"/>
      <c r="X219" s="171"/>
      <c r="Y219" s="171"/>
      <c r="Z219" s="171"/>
      <c r="AA219" s="176"/>
      <c r="AT219" s="177" t="s">
        <v>146</v>
      </c>
      <c r="AU219" s="177" t="s">
        <v>19</v>
      </c>
      <c r="AV219" s="177" t="s">
        <v>82</v>
      </c>
      <c r="AW219" s="177" t="s">
        <v>100</v>
      </c>
      <c r="AX219" s="177" t="s">
        <v>73</v>
      </c>
      <c r="AY219" s="177" t="s">
        <v>135</v>
      </c>
    </row>
    <row r="220" s="13" customFormat="true" ht="15.75" hidden="false" customHeight="true" outlineLevel="0" collapsed="false">
      <c r="B220" s="163"/>
      <c r="C220" s="164"/>
      <c r="D220" s="164"/>
      <c r="E220" s="164"/>
      <c r="F220" s="165" t="s">
        <v>343</v>
      </c>
      <c r="G220" s="165"/>
      <c r="H220" s="165"/>
      <c r="I220" s="165"/>
      <c r="J220" s="164"/>
      <c r="K220" s="164"/>
      <c r="L220" s="164"/>
      <c r="M220" s="164"/>
      <c r="N220" s="164"/>
      <c r="O220" s="164"/>
      <c r="P220" s="164"/>
      <c r="Q220" s="164"/>
      <c r="R220" s="164"/>
      <c r="S220" s="166"/>
      <c r="T220" s="167"/>
      <c r="U220" s="164"/>
      <c r="V220" s="164"/>
      <c r="W220" s="164"/>
      <c r="X220" s="164"/>
      <c r="Y220" s="164"/>
      <c r="Z220" s="164"/>
      <c r="AA220" s="168"/>
      <c r="AT220" s="169" t="s">
        <v>146</v>
      </c>
      <c r="AU220" s="169" t="s">
        <v>19</v>
      </c>
      <c r="AV220" s="169" t="s">
        <v>19</v>
      </c>
      <c r="AW220" s="169" t="s">
        <v>100</v>
      </c>
      <c r="AX220" s="169" t="s">
        <v>73</v>
      </c>
      <c r="AY220" s="169" t="s">
        <v>135</v>
      </c>
    </row>
    <row r="221" s="13" customFormat="true" ht="15.75" hidden="false" customHeight="true" outlineLevel="0" collapsed="false">
      <c r="B221" s="170"/>
      <c r="C221" s="171"/>
      <c r="D221" s="171"/>
      <c r="E221" s="171"/>
      <c r="F221" s="172" t="s">
        <v>336</v>
      </c>
      <c r="G221" s="172"/>
      <c r="H221" s="172"/>
      <c r="I221" s="172"/>
      <c r="J221" s="171"/>
      <c r="K221" s="173" t="n">
        <v>101.43</v>
      </c>
      <c r="L221" s="171"/>
      <c r="M221" s="171"/>
      <c r="N221" s="171"/>
      <c r="O221" s="171"/>
      <c r="P221" s="171"/>
      <c r="Q221" s="171"/>
      <c r="R221" s="171"/>
      <c r="S221" s="174"/>
      <c r="T221" s="175"/>
      <c r="U221" s="171"/>
      <c r="V221" s="171"/>
      <c r="W221" s="171"/>
      <c r="X221" s="171"/>
      <c r="Y221" s="171"/>
      <c r="Z221" s="171"/>
      <c r="AA221" s="176"/>
      <c r="AT221" s="177" t="s">
        <v>146</v>
      </c>
      <c r="AU221" s="177" t="s">
        <v>19</v>
      </c>
      <c r="AV221" s="177" t="s">
        <v>82</v>
      </c>
      <c r="AW221" s="177" t="s">
        <v>100</v>
      </c>
      <c r="AX221" s="177" t="s">
        <v>73</v>
      </c>
      <c r="AY221" s="177" t="s">
        <v>135</v>
      </c>
    </row>
    <row r="222" s="13" customFormat="true" ht="15.75" hidden="false" customHeight="true" outlineLevel="0" collapsed="false">
      <c r="B222" s="170"/>
      <c r="C222" s="171"/>
      <c r="D222" s="171"/>
      <c r="E222" s="171"/>
      <c r="F222" s="172" t="s">
        <v>344</v>
      </c>
      <c r="G222" s="172"/>
      <c r="H222" s="172"/>
      <c r="I222" s="172"/>
      <c r="J222" s="171"/>
      <c r="K222" s="173" t="n">
        <v>16.56</v>
      </c>
      <c r="L222" s="171"/>
      <c r="M222" s="171"/>
      <c r="N222" s="171"/>
      <c r="O222" s="171"/>
      <c r="P222" s="171"/>
      <c r="Q222" s="171"/>
      <c r="R222" s="171"/>
      <c r="S222" s="174"/>
      <c r="T222" s="175"/>
      <c r="U222" s="171"/>
      <c r="V222" s="171"/>
      <c r="W222" s="171"/>
      <c r="X222" s="171"/>
      <c r="Y222" s="171"/>
      <c r="Z222" s="171"/>
      <c r="AA222" s="176"/>
      <c r="AT222" s="177" t="s">
        <v>146</v>
      </c>
      <c r="AU222" s="177" t="s">
        <v>19</v>
      </c>
      <c r="AV222" s="177" t="s">
        <v>82</v>
      </c>
      <c r="AW222" s="177" t="s">
        <v>100</v>
      </c>
      <c r="AX222" s="177" t="s">
        <v>73</v>
      </c>
      <c r="AY222" s="177" t="s">
        <v>135</v>
      </c>
    </row>
    <row r="223" s="13" customFormat="true" ht="15.75" hidden="false" customHeight="true" outlineLevel="0" collapsed="false">
      <c r="B223" s="163"/>
      <c r="C223" s="164"/>
      <c r="D223" s="164"/>
      <c r="E223" s="164"/>
      <c r="F223" s="165" t="s">
        <v>331</v>
      </c>
      <c r="G223" s="165"/>
      <c r="H223" s="165"/>
      <c r="I223" s="165"/>
      <c r="J223" s="164"/>
      <c r="K223" s="164"/>
      <c r="L223" s="164"/>
      <c r="M223" s="164"/>
      <c r="N223" s="164"/>
      <c r="O223" s="164"/>
      <c r="P223" s="164"/>
      <c r="Q223" s="164"/>
      <c r="R223" s="164"/>
      <c r="S223" s="166"/>
      <c r="T223" s="167"/>
      <c r="U223" s="164"/>
      <c r="V223" s="164"/>
      <c r="W223" s="164"/>
      <c r="X223" s="164"/>
      <c r="Y223" s="164"/>
      <c r="Z223" s="164"/>
      <c r="AA223" s="168"/>
      <c r="AT223" s="169" t="s">
        <v>146</v>
      </c>
      <c r="AU223" s="169" t="s">
        <v>19</v>
      </c>
      <c r="AV223" s="169" t="s">
        <v>19</v>
      </c>
      <c r="AW223" s="169" t="s">
        <v>100</v>
      </c>
      <c r="AX223" s="169" t="s">
        <v>73</v>
      </c>
      <c r="AY223" s="169" t="s">
        <v>135</v>
      </c>
    </row>
    <row r="224" s="13" customFormat="true" ht="15.75" hidden="false" customHeight="true" outlineLevel="0" collapsed="false">
      <c r="B224" s="170"/>
      <c r="C224" s="171"/>
      <c r="D224" s="171"/>
      <c r="E224" s="171"/>
      <c r="F224" s="172" t="s">
        <v>345</v>
      </c>
      <c r="G224" s="172"/>
      <c r="H224" s="172"/>
      <c r="I224" s="172"/>
      <c r="J224" s="171"/>
      <c r="K224" s="173" t="n">
        <v>-5.608</v>
      </c>
      <c r="L224" s="171"/>
      <c r="M224" s="171"/>
      <c r="N224" s="171"/>
      <c r="O224" s="171"/>
      <c r="P224" s="171"/>
      <c r="Q224" s="171"/>
      <c r="R224" s="171"/>
      <c r="S224" s="174"/>
      <c r="T224" s="175"/>
      <c r="U224" s="171"/>
      <c r="V224" s="171"/>
      <c r="W224" s="171"/>
      <c r="X224" s="171"/>
      <c r="Y224" s="171"/>
      <c r="Z224" s="171"/>
      <c r="AA224" s="176"/>
      <c r="AT224" s="177" t="s">
        <v>146</v>
      </c>
      <c r="AU224" s="177" t="s">
        <v>19</v>
      </c>
      <c r="AV224" s="177" t="s">
        <v>82</v>
      </c>
      <c r="AW224" s="177" t="s">
        <v>100</v>
      </c>
      <c r="AX224" s="177" t="s">
        <v>73</v>
      </c>
      <c r="AY224" s="177" t="s">
        <v>135</v>
      </c>
    </row>
    <row r="225" s="13" customFormat="true" ht="27" hidden="false" customHeight="true" outlineLevel="0" collapsed="false">
      <c r="B225" s="33"/>
      <c r="C225" s="149" t="s">
        <v>346</v>
      </c>
      <c r="D225" s="149" t="s">
        <v>136</v>
      </c>
      <c r="E225" s="150" t="s">
        <v>347</v>
      </c>
      <c r="F225" s="151" t="s">
        <v>348</v>
      </c>
      <c r="G225" s="151"/>
      <c r="H225" s="151"/>
      <c r="I225" s="151"/>
      <c r="J225" s="152" t="s">
        <v>176</v>
      </c>
      <c r="K225" s="153" t="n">
        <v>563.796</v>
      </c>
      <c r="L225" s="154"/>
      <c r="M225" s="154"/>
      <c r="N225" s="155" t="n">
        <f aca="false">ROUND($L$225*$K$225,2)</f>
        <v>0</v>
      </c>
      <c r="O225" s="155"/>
      <c r="P225" s="155"/>
      <c r="Q225" s="155"/>
      <c r="R225" s="151" t="s">
        <v>140</v>
      </c>
      <c r="S225" s="57"/>
      <c r="T225" s="156"/>
      <c r="U225" s="157" t="s">
        <v>43</v>
      </c>
      <c r="V225" s="34"/>
      <c r="W225" s="34"/>
      <c r="X225" s="158" t="n">
        <v>0.0079</v>
      </c>
      <c r="Y225" s="158" t="n">
        <f aca="false">$X$225*$K$225</f>
        <v>4.4539884</v>
      </c>
      <c r="Z225" s="158" t="n">
        <v>0</v>
      </c>
      <c r="AA225" s="159" t="n">
        <f aca="false">$Z$225*$K$225</f>
        <v>0</v>
      </c>
      <c r="AR225" s="111" t="s">
        <v>141</v>
      </c>
      <c r="AT225" s="111" t="s">
        <v>136</v>
      </c>
      <c r="AU225" s="111" t="s">
        <v>19</v>
      </c>
      <c r="AY225" s="13" t="s">
        <v>135</v>
      </c>
      <c r="BE225" s="160" t="n">
        <f aca="false">IF($U$225="základní",$N$225,0)</f>
        <v>0</v>
      </c>
      <c r="BF225" s="160" t="n">
        <f aca="false">IF($U$225="snížená",$N$225,0)</f>
        <v>0</v>
      </c>
      <c r="BG225" s="160" t="n">
        <f aca="false">IF($U$225="zákl. přenesená",$N$225,0)</f>
        <v>0</v>
      </c>
      <c r="BH225" s="160" t="n">
        <f aca="false">IF($U$225="sníž. přenesená",$N$225,0)</f>
        <v>0</v>
      </c>
      <c r="BI225" s="160" t="n">
        <f aca="false">IF($U$225="nulová",$N$225,0)</f>
        <v>0</v>
      </c>
      <c r="BJ225" s="111" t="s">
        <v>19</v>
      </c>
      <c r="BK225" s="160" t="n">
        <f aca="false">ROUND($L$225*$K$225,2)</f>
        <v>0</v>
      </c>
      <c r="BL225" s="111" t="s">
        <v>141</v>
      </c>
      <c r="BM225" s="111" t="s">
        <v>349</v>
      </c>
    </row>
    <row r="226" s="13" customFormat="true" ht="16.5" hidden="false" customHeight="true" outlineLevel="0" collapsed="false">
      <c r="B226" s="33"/>
      <c r="C226" s="34"/>
      <c r="D226" s="34"/>
      <c r="E226" s="34"/>
      <c r="F226" s="161" t="s">
        <v>348</v>
      </c>
      <c r="G226" s="161"/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57"/>
      <c r="T226" s="162"/>
      <c r="U226" s="34"/>
      <c r="V226" s="34"/>
      <c r="W226" s="34"/>
      <c r="X226" s="34"/>
      <c r="Y226" s="34"/>
      <c r="Z226" s="34"/>
      <c r="AA226" s="70"/>
      <c r="AT226" s="13" t="s">
        <v>144</v>
      </c>
      <c r="AU226" s="13" t="s">
        <v>19</v>
      </c>
    </row>
    <row r="227" s="13" customFormat="true" ht="27" hidden="false" customHeight="true" outlineLevel="0" collapsed="false">
      <c r="B227" s="33"/>
      <c r="C227" s="149" t="s">
        <v>350</v>
      </c>
      <c r="D227" s="149" t="s">
        <v>136</v>
      </c>
      <c r="E227" s="150" t="s">
        <v>351</v>
      </c>
      <c r="F227" s="151" t="s">
        <v>352</v>
      </c>
      <c r="G227" s="151"/>
      <c r="H227" s="151"/>
      <c r="I227" s="151"/>
      <c r="J227" s="152" t="s">
        <v>241</v>
      </c>
      <c r="K227" s="153" t="n">
        <v>106.9</v>
      </c>
      <c r="L227" s="154"/>
      <c r="M227" s="154"/>
      <c r="N227" s="155" t="n">
        <f aca="false">ROUND($L$227*$K$227,2)</f>
        <v>0</v>
      </c>
      <c r="O227" s="155"/>
      <c r="P227" s="155"/>
      <c r="Q227" s="155"/>
      <c r="R227" s="151" t="s">
        <v>140</v>
      </c>
      <c r="S227" s="57"/>
      <c r="T227" s="156"/>
      <c r="U227" s="157" t="s">
        <v>43</v>
      </c>
      <c r="V227" s="34"/>
      <c r="W227" s="34"/>
      <c r="X227" s="158" t="n">
        <v>2E-005</v>
      </c>
      <c r="Y227" s="158" t="n">
        <f aca="false">$X$227*$K$227</f>
        <v>0.002138</v>
      </c>
      <c r="Z227" s="158" t="n">
        <v>0</v>
      </c>
      <c r="AA227" s="159" t="n">
        <f aca="false">$Z$227*$K$227</f>
        <v>0</v>
      </c>
      <c r="AR227" s="111" t="s">
        <v>141</v>
      </c>
      <c r="AT227" s="111" t="s">
        <v>136</v>
      </c>
      <c r="AU227" s="111" t="s">
        <v>19</v>
      </c>
      <c r="AY227" s="13" t="s">
        <v>135</v>
      </c>
      <c r="BE227" s="160" t="n">
        <f aca="false">IF($U$227="základní",$N$227,0)</f>
        <v>0</v>
      </c>
      <c r="BF227" s="160" t="n">
        <f aca="false">IF($U$227="snížená",$N$227,0)</f>
        <v>0</v>
      </c>
      <c r="BG227" s="160" t="n">
        <f aca="false">IF($U$227="zákl. přenesená",$N$227,0)</f>
        <v>0</v>
      </c>
      <c r="BH227" s="160" t="n">
        <f aca="false">IF($U$227="sníž. přenesená",$N$227,0)</f>
        <v>0</v>
      </c>
      <c r="BI227" s="160" t="n">
        <f aca="false">IF($U$227="nulová",$N$227,0)</f>
        <v>0</v>
      </c>
      <c r="BJ227" s="111" t="s">
        <v>19</v>
      </c>
      <c r="BK227" s="160" t="n">
        <f aca="false">ROUND($L$227*$K$227,2)</f>
        <v>0</v>
      </c>
      <c r="BL227" s="111" t="s">
        <v>141</v>
      </c>
      <c r="BM227" s="111" t="s">
        <v>353</v>
      </c>
    </row>
    <row r="228" s="13" customFormat="true" ht="16.5" hidden="false" customHeight="true" outlineLevel="0" collapsed="false">
      <c r="B228" s="33"/>
      <c r="C228" s="34"/>
      <c r="D228" s="34"/>
      <c r="E228" s="34"/>
      <c r="F228" s="161" t="s">
        <v>352</v>
      </c>
      <c r="G228" s="161"/>
      <c r="H228" s="161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57"/>
      <c r="T228" s="162"/>
      <c r="U228" s="34"/>
      <c r="V228" s="34"/>
      <c r="W228" s="34"/>
      <c r="X228" s="34"/>
      <c r="Y228" s="34"/>
      <c r="Z228" s="34"/>
      <c r="AA228" s="70"/>
      <c r="AT228" s="13" t="s">
        <v>144</v>
      </c>
      <c r="AU228" s="13" t="s">
        <v>19</v>
      </c>
    </row>
    <row r="229" s="13" customFormat="true" ht="15.75" hidden="false" customHeight="true" outlineLevel="0" collapsed="false">
      <c r="B229" s="170"/>
      <c r="C229" s="171"/>
      <c r="D229" s="171"/>
      <c r="E229" s="171"/>
      <c r="F229" s="172" t="s">
        <v>354</v>
      </c>
      <c r="G229" s="172"/>
      <c r="H229" s="172"/>
      <c r="I229" s="172"/>
      <c r="J229" s="171"/>
      <c r="K229" s="173" t="n">
        <v>106.9</v>
      </c>
      <c r="L229" s="171"/>
      <c r="M229" s="171"/>
      <c r="N229" s="171"/>
      <c r="O229" s="171"/>
      <c r="P229" s="171"/>
      <c r="Q229" s="171"/>
      <c r="R229" s="171"/>
      <c r="S229" s="174"/>
      <c r="T229" s="175"/>
      <c r="U229" s="171"/>
      <c r="V229" s="171"/>
      <c r="W229" s="171"/>
      <c r="X229" s="171"/>
      <c r="Y229" s="171"/>
      <c r="Z229" s="171"/>
      <c r="AA229" s="176"/>
      <c r="AT229" s="177" t="s">
        <v>146</v>
      </c>
      <c r="AU229" s="177" t="s">
        <v>19</v>
      </c>
      <c r="AV229" s="177" t="s">
        <v>82</v>
      </c>
      <c r="AW229" s="177" t="s">
        <v>100</v>
      </c>
      <c r="AX229" s="177" t="s">
        <v>73</v>
      </c>
      <c r="AY229" s="177" t="s">
        <v>135</v>
      </c>
    </row>
    <row r="230" s="13" customFormat="true" ht="15.75" hidden="false" customHeight="true" outlineLevel="0" collapsed="false">
      <c r="B230" s="33"/>
      <c r="C230" s="178" t="s">
        <v>355</v>
      </c>
      <c r="D230" s="178" t="s">
        <v>282</v>
      </c>
      <c r="E230" s="179" t="s">
        <v>356</v>
      </c>
      <c r="F230" s="180" t="s">
        <v>357</v>
      </c>
      <c r="G230" s="180"/>
      <c r="H230" s="180"/>
      <c r="I230" s="180"/>
      <c r="J230" s="181" t="s">
        <v>241</v>
      </c>
      <c r="K230" s="182" t="n">
        <v>112.245</v>
      </c>
      <c r="L230" s="183"/>
      <c r="M230" s="183"/>
      <c r="N230" s="184" t="n">
        <f aca="false">ROUND($L$230*$K$230,2)</f>
        <v>0</v>
      </c>
      <c r="O230" s="184"/>
      <c r="P230" s="184"/>
      <c r="Q230" s="184"/>
      <c r="R230" s="151" t="s">
        <v>140</v>
      </c>
      <c r="S230" s="57"/>
      <c r="T230" s="156"/>
      <c r="U230" s="157" t="s">
        <v>43</v>
      </c>
      <c r="V230" s="34"/>
      <c r="W230" s="34"/>
      <c r="X230" s="158" t="n">
        <v>0.00052</v>
      </c>
      <c r="Y230" s="158" t="n">
        <f aca="false">$X$230*$K$230</f>
        <v>0.0583674</v>
      </c>
      <c r="Z230" s="158" t="n">
        <v>0</v>
      </c>
      <c r="AA230" s="159" t="n">
        <f aca="false">$Z$230*$K$230</f>
        <v>0</v>
      </c>
      <c r="AR230" s="111" t="s">
        <v>180</v>
      </c>
      <c r="AT230" s="111" t="s">
        <v>282</v>
      </c>
      <c r="AU230" s="111" t="s">
        <v>19</v>
      </c>
      <c r="AY230" s="13" t="s">
        <v>135</v>
      </c>
      <c r="BE230" s="160" t="n">
        <f aca="false">IF($U$230="základní",$N$230,0)</f>
        <v>0</v>
      </c>
      <c r="BF230" s="160" t="n">
        <f aca="false">IF($U$230="snížená",$N$230,0)</f>
        <v>0</v>
      </c>
      <c r="BG230" s="160" t="n">
        <f aca="false">IF($U$230="zákl. přenesená",$N$230,0)</f>
        <v>0</v>
      </c>
      <c r="BH230" s="160" t="n">
        <f aca="false">IF($U$230="sníž. přenesená",$N$230,0)</f>
        <v>0</v>
      </c>
      <c r="BI230" s="160" t="n">
        <f aca="false">IF($U$230="nulová",$N$230,0)</f>
        <v>0</v>
      </c>
      <c r="BJ230" s="111" t="s">
        <v>19</v>
      </c>
      <c r="BK230" s="160" t="n">
        <f aca="false">ROUND($L$230*$K$230,2)</f>
        <v>0</v>
      </c>
      <c r="BL230" s="111" t="s">
        <v>141</v>
      </c>
      <c r="BM230" s="111" t="s">
        <v>358</v>
      </c>
    </row>
    <row r="231" s="13" customFormat="true" ht="16.5" hidden="false" customHeight="true" outlineLevel="0" collapsed="false">
      <c r="B231" s="33"/>
      <c r="C231" s="34"/>
      <c r="D231" s="34"/>
      <c r="E231" s="34"/>
      <c r="F231" s="161" t="s">
        <v>357</v>
      </c>
      <c r="G231" s="161"/>
      <c r="H231" s="161"/>
      <c r="I231" s="161"/>
      <c r="J231" s="161"/>
      <c r="K231" s="161"/>
      <c r="L231" s="161"/>
      <c r="M231" s="161"/>
      <c r="N231" s="161"/>
      <c r="O231" s="161"/>
      <c r="P231" s="161"/>
      <c r="Q231" s="161"/>
      <c r="R231" s="161"/>
      <c r="S231" s="57"/>
      <c r="T231" s="162"/>
      <c r="U231" s="34"/>
      <c r="V231" s="34"/>
      <c r="W231" s="34"/>
      <c r="X231" s="34"/>
      <c r="Y231" s="34"/>
      <c r="Z231" s="34"/>
      <c r="AA231" s="70"/>
      <c r="AT231" s="13" t="s">
        <v>144</v>
      </c>
      <c r="AU231" s="13" t="s">
        <v>19</v>
      </c>
    </row>
    <row r="232" s="13" customFormat="true" ht="15.75" hidden="false" customHeight="true" outlineLevel="0" collapsed="false">
      <c r="B232" s="170"/>
      <c r="C232" s="171"/>
      <c r="D232" s="171"/>
      <c r="E232" s="171"/>
      <c r="F232" s="172" t="s">
        <v>359</v>
      </c>
      <c r="G232" s="172"/>
      <c r="H232" s="172"/>
      <c r="I232" s="172"/>
      <c r="J232" s="171"/>
      <c r="K232" s="173" t="n">
        <v>112.245</v>
      </c>
      <c r="L232" s="171"/>
      <c r="M232" s="171"/>
      <c r="N232" s="171"/>
      <c r="O232" s="171"/>
      <c r="P232" s="171"/>
      <c r="Q232" s="171"/>
      <c r="R232" s="171"/>
      <c r="S232" s="174"/>
      <c r="T232" s="175"/>
      <c r="U232" s="171"/>
      <c r="V232" s="171"/>
      <c r="W232" s="171"/>
      <c r="X232" s="171"/>
      <c r="Y232" s="171"/>
      <c r="Z232" s="171"/>
      <c r="AA232" s="176"/>
      <c r="AT232" s="177" t="s">
        <v>146</v>
      </c>
      <c r="AU232" s="177" t="s">
        <v>19</v>
      </c>
      <c r="AV232" s="177" t="s">
        <v>82</v>
      </c>
      <c r="AW232" s="177" t="s">
        <v>73</v>
      </c>
      <c r="AX232" s="177" t="s">
        <v>19</v>
      </c>
      <c r="AY232" s="177" t="s">
        <v>135</v>
      </c>
    </row>
    <row r="233" s="13" customFormat="true" ht="27" hidden="false" customHeight="true" outlineLevel="0" collapsed="false">
      <c r="B233" s="33"/>
      <c r="C233" s="149" t="s">
        <v>360</v>
      </c>
      <c r="D233" s="149" t="s">
        <v>136</v>
      </c>
      <c r="E233" s="150" t="s">
        <v>361</v>
      </c>
      <c r="F233" s="151" t="s">
        <v>362</v>
      </c>
      <c r="G233" s="151"/>
      <c r="H233" s="151"/>
      <c r="I233" s="151"/>
      <c r="J233" s="152" t="s">
        <v>241</v>
      </c>
      <c r="K233" s="153" t="n">
        <v>32.5</v>
      </c>
      <c r="L233" s="154"/>
      <c r="M233" s="154"/>
      <c r="N233" s="155" t="n">
        <f aca="false">ROUND($L$233*$K$233,2)</f>
        <v>0</v>
      </c>
      <c r="O233" s="155"/>
      <c r="P233" s="155"/>
      <c r="Q233" s="155"/>
      <c r="R233" s="151" t="s">
        <v>140</v>
      </c>
      <c r="S233" s="57"/>
      <c r="T233" s="156"/>
      <c r="U233" s="157" t="s">
        <v>43</v>
      </c>
      <c r="V233" s="34"/>
      <c r="W233" s="34"/>
      <c r="X233" s="158" t="n">
        <v>0</v>
      </c>
      <c r="Y233" s="158" t="n">
        <f aca="false">$X$233*$K$233</f>
        <v>0</v>
      </c>
      <c r="Z233" s="158" t="n">
        <v>0</v>
      </c>
      <c r="AA233" s="159" t="n">
        <f aca="false">$Z$233*$K$233</f>
        <v>0</v>
      </c>
      <c r="AR233" s="111" t="s">
        <v>141</v>
      </c>
      <c r="AT233" s="111" t="s">
        <v>136</v>
      </c>
      <c r="AU233" s="111" t="s">
        <v>19</v>
      </c>
      <c r="AY233" s="13" t="s">
        <v>135</v>
      </c>
      <c r="BE233" s="160" t="n">
        <f aca="false">IF($U$233="základní",$N$233,0)</f>
        <v>0</v>
      </c>
      <c r="BF233" s="160" t="n">
        <f aca="false">IF($U$233="snížená",$N$233,0)</f>
        <v>0</v>
      </c>
      <c r="BG233" s="160" t="n">
        <f aca="false">IF($U$233="zákl. přenesená",$N$233,0)</f>
        <v>0</v>
      </c>
      <c r="BH233" s="160" t="n">
        <f aca="false">IF($U$233="sníž. přenesená",$N$233,0)</f>
        <v>0</v>
      </c>
      <c r="BI233" s="160" t="n">
        <f aca="false">IF($U$233="nulová",$N$233,0)</f>
        <v>0</v>
      </c>
      <c r="BJ233" s="111" t="s">
        <v>19</v>
      </c>
      <c r="BK233" s="160" t="n">
        <f aca="false">ROUND($L$233*$K$233,2)</f>
        <v>0</v>
      </c>
      <c r="BL233" s="111" t="s">
        <v>141</v>
      </c>
      <c r="BM233" s="111" t="s">
        <v>363</v>
      </c>
    </row>
    <row r="234" s="13" customFormat="true" ht="16.5" hidden="false" customHeight="true" outlineLevel="0" collapsed="false">
      <c r="B234" s="33"/>
      <c r="C234" s="34"/>
      <c r="D234" s="34"/>
      <c r="E234" s="34"/>
      <c r="F234" s="161" t="s">
        <v>362</v>
      </c>
      <c r="G234" s="161"/>
      <c r="H234" s="161"/>
      <c r="I234" s="161"/>
      <c r="J234" s="161"/>
      <c r="K234" s="161"/>
      <c r="L234" s="161"/>
      <c r="M234" s="161"/>
      <c r="N234" s="161"/>
      <c r="O234" s="161"/>
      <c r="P234" s="161"/>
      <c r="Q234" s="161"/>
      <c r="R234" s="161"/>
      <c r="S234" s="57"/>
      <c r="T234" s="162"/>
      <c r="U234" s="34"/>
      <c r="V234" s="34"/>
      <c r="W234" s="34"/>
      <c r="X234" s="34"/>
      <c r="Y234" s="34"/>
      <c r="Z234" s="34"/>
      <c r="AA234" s="70"/>
      <c r="AT234" s="13" t="s">
        <v>144</v>
      </c>
      <c r="AU234" s="13" t="s">
        <v>19</v>
      </c>
    </row>
    <row r="235" s="13" customFormat="true" ht="15.75" hidden="false" customHeight="true" outlineLevel="0" collapsed="false">
      <c r="B235" s="163"/>
      <c r="C235" s="164"/>
      <c r="D235" s="164"/>
      <c r="E235" s="164"/>
      <c r="F235" s="165" t="s">
        <v>364</v>
      </c>
      <c r="G235" s="165"/>
      <c r="H235" s="165"/>
      <c r="I235" s="165"/>
      <c r="J235" s="164"/>
      <c r="K235" s="164"/>
      <c r="L235" s="164"/>
      <c r="M235" s="164"/>
      <c r="N235" s="164"/>
      <c r="O235" s="164"/>
      <c r="P235" s="164"/>
      <c r="Q235" s="164"/>
      <c r="R235" s="164"/>
      <c r="S235" s="166"/>
      <c r="T235" s="167"/>
      <c r="U235" s="164"/>
      <c r="V235" s="164"/>
      <c r="W235" s="164"/>
      <c r="X235" s="164"/>
      <c r="Y235" s="164"/>
      <c r="Z235" s="164"/>
      <c r="AA235" s="168"/>
      <c r="AT235" s="169" t="s">
        <v>146</v>
      </c>
      <c r="AU235" s="169" t="s">
        <v>19</v>
      </c>
      <c r="AV235" s="169" t="s">
        <v>19</v>
      </c>
      <c r="AW235" s="169" t="s">
        <v>100</v>
      </c>
      <c r="AX235" s="169" t="s">
        <v>73</v>
      </c>
      <c r="AY235" s="169" t="s">
        <v>135</v>
      </c>
    </row>
    <row r="236" s="13" customFormat="true" ht="15.75" hidden="false" customHeight="true" outlineLevel="0" collapsed="false">
      <c r="B236" s="170"/>
      <c r="C236" s="171"/>
      <c r="D236" s="171"/>
      <c r="E236" s="171"/>
      <c r="F236" s="172" t="s">
        <v>365</v>
      </c>
      <c r="G236" s="172"/>
      <c r="H236" s="172"/>
      <c r="I236" s="172"/>
      <c r="J236" s="171"/>
      <c r="K236" s="173" t="n">
        <v>15</v>
      </c>
      <c r="L236" s="171"/>
      <c r="M236" s="171"/>
      <c r="N236" s="171"/>
      <c r="O236" s="171"/>
      <c r="P236" s="171"/>
      <c r="Q236" s="171"/>
      <c r="R236" s="171"/>
      <c r="S236" s="174"/>
      <c r="T236" s="175"/>
      <c r="U236" s="171"/>
      <c r="V236" s="171"/>
      <c r="W236" s="171"/>
      <c r="X236" s="171"/>
      <c r="Y236" s="171"/>
      <c r="Z236" s="171"/>
      <c r="AA236" s="176"/>
      <c r="AT236" s="177" t="s">
        <v>146</v>
      </c>
      <c r="AU236" s="177" t="s">
        <v>19</v>
      </c>
      <c r="AV236" s="177" t="s">
        <v>82</v>
      </c>
      <c r="AW236" s="177" t="s">
        <v>100</v>
      </c>
      <c r="AX236" s="177" t="s">
        <v>73</v>
      </c>
      <c r="AY236" s="177" t="s">
        <v>135</v>
      </c>
    </row>
    <row r="237" s="13" customFormat="true" ht="15.75" hidden="false" customHeight="true" outlineLevel="0" collapsed="false">
      <c r="B237" s="163"/>
      <c r="C237" s="164"/>
      <c r="D237" s="164"/>
      <c r="E237" s="164"/>
      <c r="F237" s="165" t="s">
        <v>366</v>
      </c>
      <c r="G237" s="165"/>
      <c r="H237" s="165"/>
      <c r="I237" s="165"/>
      <c r="J237" s="164"/>
      <c r="K237" s="164"/>
      <c r="L237" s="164"/>
      <c r="M237" s="164"/>
      <c r="N237" s="164"/>
      <c r="O237" s="164"/>
      <c r="P237" s="164"/>
      <c r="Q237" s="164"/>
      <c r="R237" s="164"/>
      <c r="S237" s="166"/>
      <c r="T237" s="167"/>
      <c r="U237" s="164"/>
      <c r="V237" s="164"/>
      <c r="W237" s="164"/>
      <c r="X237" s="164"/>
      <c r="Y237" s="164"/>
      <c r="Z237" s="164"/>
      <c r="AA237" s="168"/>
      <c r="AT237" s="169" t="s">
        <v>146</v>
      </c>
      <c r="AU237" s="169" t="s">
        <v>19</v>
      </c>
      <c r="AV237" s="169" t="s">
        <v>19</v>
      </c>
      <c r="AW237" s="169" t="s">
        <v>100</v>
      </c>
      <c r="AX237" s="169" t="s">
        <v>73</v>
      </c>
      <c r="AY237" s="169" t="s">
        <v>135</v>
      </c>
    </row>
    <row r="238" s="13" customFormat="true" ht="15.75" hidden="false" customHeight="true" outlineLevel="0" collapsed="false">
      <c r="B238" s="170"/>
      <c r="C238" s="171"/>
      <c r="D238" s="171"/>
      <c r="E238" s="171"/>
      <c r="F238" s="172" t="s">
        <v>367</v>
      </c>
      <c r="G238" s="172"/>
      <c r="H238" s="172"/>
      <c r="I238" s="172"/>
      <c r="J238" s="171"/>
      <c r="K238" s="173" t="n">
        <v>17.5</v>
      </c>
      <c r="L238" s="171"/>
      <c r="M238" s="171"/>
      <c r="N238" s="171"/>
      <c r="O238" s="171"/>
      <c r="P238" s="171"/>
      <c r="Q238" s="171"/>
      <c r="R238" s="171"/>
      <c r="S238" s="174"/>
      <c r="T238" s="175"/>
      <c r="U238" s="171"/>
      <c r="V238" s="171"/>
      <c r="W238" s="171"/>
      <c r="X238" s="171"/>
      <c r="Y238" s="171"/>
      <c r="Z238" s="171"/>
      <c r="AA238" s="176"/>
      <c r="AT238" s="177" t="s">
        <v>146</v>
      </c>
      <c r="AU238" s="177" t="s">
        <v>19</v>
      </c>
      <c r="AV238" s="177" t="s">
        <v>82</v>
      </c>
      <c r="AW238" s="177" t="s">
        <v>100</v>
      </c>
      <c r="AX238" s="177" t="s">
        <v>73</v>
      </c>
      <c r="AY238" s="177" t="s">
        <v>135</v>
      </c>
    </row>
    <row r="239" s="13" customFormat="true" ht="15.75" hidden="false" customHeight="true" outlineLevel="0" collapsed="false">
      <c r="B239" s="33"/>
      <c r="C239" s="178" t="s">
        <v>368</v>
      </c>
      <c r="D239" s="178" t="s">
        <v>282</v>
      </c>
      <c r="E239" s="179" t="s">
        <v>369</v>
      </c>
      <c r="F239" s="180" t="s">
        <v>370</v>
      </c>
      <c r="G239" s="180"/>
      <c r="H239" s="180"/>
      <c r="I239" s="180"/>
      <c r="J239" s="181" t="s">
        <v>241</v>
      </c>
      <c r="K239" s="182" t="n">
        <v>32.5</v>
      </c>
      <c r="L239" s="183"/>
      <c r="M239" s="183"/>
      <c r="N239" s="184" t="n">
        <f aca="false">ROUND($L$239*$K$239,2)</f>
        <v>0</v>
      </c>
      <c r="O239" s="184"/>
      <c r="P239" s="184"/>
      <c r="Q239" s="184"/>
      <c r="R239" s="151" t="s">
        <v>140</v>
      </c>
      <c r="S239" s="57"/>
      <c r="T239" s="156"/>
      <c r="U239" s="157" t="s">
        <v>43</v>
      </c>
      <c r="V239" s="34"/>
      <c r="W239" s="34"/>
      <c r="X239" s="158" t="n">
        <v>3E-005</v>
      </c>
      <c r="Y239" s="158" t="n">
        <f aca="false">$X$239*$K$239</f>
        <v>0.000975</v>
      </c>
      <c r="Z239" s="158" t="n">
        <v>0</v>
      </c>
      <c r="AA239" s="159" t="n">
        <f aca="false">$Z$239*$K$239</f>
        <v>0</v>
      </c>
      <c r="AR239" s="111" t="s">
        <v>180</v>
      </c>
      <c r="AT239" s="111" t="s">
        <v>282</v>
      </c>
      <c r="AU239" s="111" t="s">
        <v>19</v>
      </c>
      <c r="AY239" s="13" t="s">
        <v>135</v>
      </c>
      <c r="BE239" s="160" t="n">
        <f aca="false">IF($U$239="základní",$N$239,0)</f>
        <v>0</v>
      </c>
      <c r="BF239" s="160" t="n">
        <f aca="false">IF($U$239="snížená",$N$239,0)</f>
        <v>0</v>
      </c>
      <c r="BG239" s="160" t="n">
        <f aca="false">IF($U$239="zákl. přenesená",$N$239,0)</f>
        <v>0</v>
      </c>
      <c r="BH239" s="160" t="n">
        <f aca="false">IF($U$239="sníž. přenesená",$N$239,0)</f>
        <v>0</v>
      </c>
      <c r="BI239" s="160" t="n">
        <f aca="false">IF($U$239="nulová",$N$239,0)</f>
        <v>0</v>
      </c>
      <c r="BJ239" s="111" t="s">
        <v>19</v>
      </c>
      <c r="BK239" s="160" t="n">
        <f aca="false">ROUND($L$239*$K$239,2)</f>
        <v>0</v>
      </c>
      <c r="BL239" s="111" t="s">
        <v>141</v>
      </c>
      <c r="BM239" s="111" t="s">
        <v>371</v>
      </c>
    </row>
    <row r="240" s="13" customFormat="true" ht="16.5" hidden="false" customHeight="true" outlineLevel="0" collapsed="false">
      <c r="B240" s="33"/>
      <c r="C240" s="34"/>
      <c r="D240" s="34"/>
      <c r="E240" s="34"/>
      <c r="F240" s="161" t="s">
        <v>370</v>
      </c>
      <c r="G240" s="161"/>
      <c r="H240" s="161"/>
      <c r="I240" s="161"/>
      <c r="J240" s="161"/>
      <c r="K240" s="161"/>
      <c r="L240" s="161"/>
      <c r="M240" s="161"/>
      <c r="N240" s="161"/>
      <c r="O240" s="161"/>
      <c r="P240" s="161"/>
      <c r="Q240" s="161"/>
      <c r="R240" s="161"/>
      <c r="S240" s="57"/>
      <c r="T240" s="162"/>
      <c r="U240" s="34"/>
      <c r="V240" s="34"/>
      <c r="W240" s="34"/>
      <c r="X240" s="34"/>
      <c r="Y240" s="34"/>
      <c r="Z240" s="34"/>
      <c r="AA240" s="70"/>
      <c r="AT240" s="13" t="s">
        <v>144</v>
      </c>
      <c r="AU240" s="13" t="s">
        <v>19</v>
      </c>
    </row>
    <row r="241" s="13" customFormat="true" ht="27" hidden="false" customHeight="true" outlineLevel="0" collapsed="false">
      <c r="B241" s="33"/>
      <c r="C241" s="149" t="s">
        <v>372</v>
      </c>
      <c r="D241" s="149" t="s">
        <v>136</v>
      </c>
      <c r="E241" s="150" t="s">
        <v>373</v>
      </c>
      <c r="F241" s="151" t="s">
        <v>374</v>
      </c>
      <c r="G241" s="151"/>
      <c r="H241" s="151"/>
      <c r="I241" s="151"/>
      <c r="J241" s="152" t="s">
        <v>241</v>
      </c>
      <c r="K241" s="153" t="n">
        <v>254.94</v>
      </c>
      <c r="L241" s="154"/>
      <c r="M241" s="154"/>
      <c r="N241" s="155" t="n">
        <f aca="false">ROUND($L$241*$K$241,2)</f>
        <v>0</v>
      </c>
      <c r="O241" s="155"/>
      <c r="P241" s="155"/>
      <c r="Q241" s="155"/>
      <c r="R241" s="151" t="s">
        <v>140</v>
      </c>
      <c r="S241" s="57"/>
      <c r="T241" s="156"/>
      <c r="U241" s="157" t="s">
        <v>43</v>
      </c>
      <c r="V241" s="34"/>
      <c r="W241" s="34"/>
      <c r="X241" s="158" t="n">
        <v>0</v>
      </c>
      <c r="Y241" s="158" t="n">
        <f aca="false">$X$241*$K$241</f>
        <v>0</v>
      </c>
      <c r="Z241" s="158" t="n">
        <v>0</v>
      </c>
      <c r="AA241" s="159" t="n">
        <f aca="false">$Z$241*$K$241</f>
        <v>0</v>
      </c>
      <c r="AR241" s="111" t="s">
        <v>141</v>
      </c>
      <c r="AT241" s="111" t="s">
        <v>136</v>
      </c>
      <c r="AU241" s="111" t="s">
        <v>19</v>
      </c>
      <c r="AY241" s="13" t="s">
        <v>135</v>
      </c>
      <c r="BE241" s="160" t="n">
        <f aca="false">IF($U$241="základní",$N$241,0)</f>
        <v>0</v>
      </c>
      <c r="BF241" s="160" t="n">
        <f aca="false">IF($U$241="snížená",$N$241,0)</f>
        <v>0</v>
      </c>
      <c r="BG241" s="160" t="n">
        <f aca="false">IF($U$241="zákl. přenesená",$N$241,0)</f>
        <v>0</v>
      </c>
      <c r="BH241" s="160" t="n">
        <f aca="false">IF($U$241="sníž. přenesená",$N$241,0)</f>
        <v>0</v>
      </c>
      <c r="BI241" s="160" t="n">
        <f aca="false">IF($U$241="nulová",$N$241,0)</f>
        <v>0</v>
      </c>
      <c r="BJ241" s="111" t="s">
        <v>19</v>
      </c>
      <c r="BK241" s="160" t="n">
        <f aca="false">ROUND($L$241*$K$241,2)</f>
        <v>0</v>
      </c>
      <c r="BL241" s="111" t="s">
        <v>141</v>
      </c>
      <c r="BM241" s="111" t="s">
        <v>375</v>
      </c>
    </row>
    <row r="242" s="13" customFormat="true" ht="16.5" hidden="false" customHeight="true" outlineLevel="0" collapsed="false">
      <c r="B242" s="33"/>
      <c r="C242" s="34"/>
      <c r="D242" s="34"/>
      <c r="E242" s="34"/>
      <c r="F242" s="161" t="s">
        <v>374</v>
      </c>
      <c r="G242" s="161"/>
      <c r="H242" s="161"/>
      <c r="I242" s="161"/>
      <c r="J242" s="161"/>
      <c r="K242" s="161"/>
      <c r="L242" s="161"/>
      <c r="M242" s="161"/>
      <c r="N242" s="161"/>
      <c r="O242" s="161"/>
      <c r="P242" s="161"/>
      <c r="Q242" s="161"/>
      <c r="R242" s="161"/>
      <c r="S242" s="57"/>
      <c r="T242" s="162"/>
      <c r="U242" s="34"/>
      <c r="V242" s="34"/>
      <c r="W242" s="34"/>
      <c r="X242" s="34"/>
      <c r="Y242" s="34"/>
      <c r="Z242" s="34"/>
      <c r="AA242" s="70"/>
      <c r="AT242" s="13" t="s">
        <v>144</v>
      </c>
      <c r="AU242" s="13" t="s">
        <v>19</v>
      </c>
    </row>
    <row r="243" s="13" customFormat="true" ht="15.75" hidden="false" customHeight="true" outlineLevel="0" collapsed="false">
      <c r="B243" s="170"/>
      <c r="C243" s="171"/>
      <c r="D243" s="171"/>
      <c r="E243" s="171"/>
      <c r="F243" s="172" t="s">
        <v>376</v>
      </c>
      <c r="G243" s="172"/>
      <c r="H243" s="172"/>
      <c r="I243" s="172"/>
      <c r="J243" s="171"/>
      <c r="K243" s="173" t="n">
        <v>40.51</v>
      </c>
      <c r="L243" s="171"/>
      <c r="M243" s="171"/>
      <c r="N243" s="171"/>
      <c r="O243" s="171"/>
      <c r="P243" s="171"/>
      <c r="Q243" s="171"/>
      <c r="R243" s="171"/>
      <c r="S243" s="174"/>
      <c r="T243" s="175"/>
      <c r="U243" s="171"/>
      <c r="V243" s="171"/>
      <c r="W243" s="171"/>
      <c r="X243" s="171"/>
      <c r="Y243" s="171"/>
      <c r="Z243" s="171"/>
      <c r="AA243" s="176"/>
      <c r="AT243" s="177" t="s">
        <v>146</v>
      </c>
      <c r="AU243" s="177" t="s">
        <v>19</v>
      </c>
      <c r="AV243" s="177" t="s">
        <v>82</v>
      </c>
      <c r="AW243" s="177" t="s">
        <v>100</v>
      </c>
      <c r="AX243" s="177" t="s">
        <v>73</v>
      </c>
      <c r="AY243" s="177" t="s">
        <v>135</v>
      </c>
    </row>
    <row r="244" s="13" customFormat="true" ht="15.75" hidden="false" customHeight="true" outlineLevel="0" collapsed="false">
      <c r="B244" s="170"/>
      <c r="C244" s="171"/>
      <c r="D244" s="171"/>
      <c r="E244" s="171"/>
      <c r="F244" s="172" t="s">
        <v>377</v>
      </c>
      <c r="G244" s="172"/>
      <c r="H244" s="172"/>
      <c r="I244" s="172"/>
      <c r="J244" s="171"/>
      <c r="K244" s="173" t="n">
        <v>72.45</v>
      </c>
      <c r="L244" s="171"/>
      <c r="M244" s="171"/>
      <c r="N244" s="171"/>
      <c r="O244" s="171"/>
      <c r="P244" s="171"/>
      <c r="Q244" s="171"/>
      <c r="R244" s="171"/>
      <c r="S244" s="174"/>
      <c r="T244" s="175"/>
      <c r="U244" s="171"/>
      <c r="V244" s="171"/>
      <c r="W244" s="171"/>
      <c r="X244" s="171"/>
      <c r="Y244" s="171"/>
      <c r="Z244" s="171"/>
      <c r="AA244" s="176"/>
      <c r="AT244" s="177" t="s">
        <v>146</v>
      </c>
      <c r="AU244" s="177" t="s">
        <v>19</v>
      </c>
      <c r="AV244" s="177" t="s">
        <v>82</v>
      </c>
      <c r="AW244" s="177" t="s">
        <v>100</v>
      </c>
      <c r="AX244" s="177" t="s">
        <v>73</v>
      </c>
      <c r="AY244" s="177" t="s">
        <v>135</v>
      </c>
    </row>
    <row r="245" s="13" customFormat="true" ht="15.75" hidden="false" customHeight="true" outlineLevel="0" collapsed="false">
      <c r="B245" s="170"/>
      <c r="C245" s="171"/>
      <c r="D245" s="171"/>
      <c r="E245" s="171"/>
      <c r="F245" s="172" t="s">
        <v>378</v>
      </c>
      <c r="G245" s="172"/>
      <c r="H245" s="172"/>
      <c r="I245" s="172"/>
      <c r="J245" s="171"/>
      <c r="K245" s="173" t="n">
        <v>110.3</v>
      </c>
      <c r="L245" s="171"/>
      <c r="M245" s="171"/>
      <c r="N245" s="171"/>
      <c r="O245" s="171"/>
      <c r="P245" s="171"/>
      <c r="Q245" s="171"/>
      <c r="R245" s="171"/>
      <c r="S245" s="174"/>
      <c r="T245" s="175"/>
      <c r="U245" s="171"/>
      <c r="V245" s="171"/>
      <c r="W245" s="171"/>
      <c r="X245" s="171"/>
      <c r="Y245" s="171"/>
      <c r="Z245" s="171"/>
      <c r="AA245" s="176"/>
      <c r="AT245" s="177" t="s">
        <v>146</v>
      </c>
      <c r="AU245" s="177" t="s">
        <v>19</v>
      </c>
      <c r="AV245" s="177" t="s">
        <v>82</v>
      </c>
      <c r="AW245" s="177" t="s">
        <v>100</v>
      </c>
      <c r="AX245" s="177" t="s">
        <v>73</v>
      </c>
      <c r="AY245" s="177" t="s">
        <v>135</v>
      </c>
    </row>
    <row r="246" s="13" customFormat="true" ht="15.75" hidden="false" customHeight="true" outlineLevel="0" collapsed="false">
      <c r="B246" s="170"/>
      <c r="C246" s="171"/>
      <c r="D246" s="171"/>
      <c r="E246" s="171"/>
      <c r="F246" s="172" t="s">
        <v>379</v>
      </c>
      <c r="G246" s="172"/>
      <c r="H246" s="172"/>
      <c r="I246" s="172"/>
      <c r="J246" s="171"/>
      <c r="K246" s="173" t="n">
        <v>24.99</v>
      </c>
      <c r="L246" s="171"/>
      <c r="M246" s="171"/>
      <c r="N246" s="171"/>
      <c r="O246" s="171"/>
      <c r="P246" s="171"/>
      <c r="Q246" s="171"/>
      <c r="R246" s="171"/>
      <c r="S246" s="174"/>
      <c r="T246" s="175"/>
      <c r="U246" s="171"/>
      <c r="V246" s="171"/>
      <c r="W246" s="171"/>
      <c r="X246" s="171"/>
      <c r="Y246" s="171"/>
      <c r="Z246" s="171"/>
      <c r="AA246" s="176"/>
      <c r="AT246" s="177" t="s">
        <v>146</v>
      </c>
      <c r="AU246" s="177" t="s">
        <v>19</v>
      </c>
      <c r="AV246" s="177" t="s">
        <v>82</v>
      </c>
      <c r="AW246" s="177" t="s">
        <v>100</v>
      </c>
      <c r="AX246" s="177" t="s">
        <v>73</v>
      </c>
      <c r="AY246" s="177" t="s">
        <v>135</v>
      </c>
    </row>
    <row r="247" s="13" customFormat="true" ht="15.75" hidden="false" customHeight="true" outlineLevel="0" collapsed="false">
      <c r="B247" s="170"/>
      <c r="C247" s="171"/>
      <c r="D247" s="171"/>
      <c r="E247" s="171"/>
      <c r="F247" s="172" t="s">
        <v>380</v>
      </c>
      <c r="G247" s="172"/>
      <c r="H247" s="172"/>
      <c r="I247" s="172"/>
      <c r="J247" s="171"/>
      <c r="K247" s="173" t="n">
        <v>6.69</v>
      </c>
      <c r="L247" s="171"/>
      <c r="M247" s="171"/>
      <c r="N247" s="171"/>
      <c r="O247" s="171"/>
      <c r="P247" s="171"/>
      <c r="Q247" s="171"/>
      <c r="R247" s="171"/>
      <c r="S247" s="174"/>
      <c r="T247" s="175"/>
      <c r="U247" s="171"/>
      <c r="V247" s="171"/>
      <c r="W247" s="171"/>
      <c r="X247" s="171"/>
      <c r="Y247" s="171"/>
      <c r="Z247" s="171"/>
      <c r="AA247" s="176"/>
      <c r="AT247" s="177" t="s">
        <v>146</v>
      </c>
      <c r="AU247" s="177" t="s">
        <v>19</v>
      </c>
      <c r="AV247" s="177" t="s">
        <v>82</v>
      </c>
      <c r="AW247" s="177" t="s">
        <v>100</v>
      </c>
      <c r="AX247" s="177" t="s">
        <v>73</v>
      </c>
      <c r="AY247" s="177" t="s">
        <v>135</v>
      </c>
    </row>
    <row r="248" s="13" customFormat="true" ht="15.75" hidden="false" customHeight="true" outlineLevel="0" collapsed="false">
      <c r="B248" s="33"/>
      <c r="C248" s="178" t="s">
        <v>381</v>
      </c>
      <c r="D248" s="178" t="s">
        <v>282</v>
      </c>
      <c r="E248" s="179" t="s">
        <v>382</v>
      </c>
      <c r="F248" s="180" t="s">
        <v>383</v>
      </c>
      <c r="G248" s="180"/>
      <c r="H248" s="180"/>
      <c r="I248" s="180"/>
      <c r="J248" s="181" t="s">
        <v>241</v>
      </c>
      <c r="K248" s="182" t="n">
        <v>267.687</v>
      </c>
      <c r="L248" s="183"/>
      <c r="M248" s="183"/>
      <c r="N248" s="184" t="n">
        <f aca="false">ROUND($L$248*$K$248,2)</f>
        <v>0</v>
      </c>
      <c r="O248" s="184"/>
      <c r="P248" s="184"/>
      <c r="Q248" s="184"/>
      <c r="R248" s="151" t="s">
        <v>140</v>
      </c>
      <c r="S248" s="57"/>
      <c r="T248" s="156"/>
      <c r="U248" s="157" t="s">
        <v>43</v>
      </c>
      <c r="V248" s="34"/>
      <c r="W248" s="34"/>
      <c r="X248" s="158" t="n">
        <v>3E-005</v>
      </c>
      <c r="Y248" s="158" t="n">
        <f aca="false">$X$248*$K$248</f>
        <v>0.00803061</v>
      </c>
      <c r="Z248" s="158" t="n">
        <v>0</v>
      </c>
      <c r="AA248" s="159" t="n">
        <f aca="false">$Z$248*$K$248</f>
        <v>0</v>
      </c>
      <c r="AR248" s="111" t="s">
        <v>180</v>
      </c>
      <c r="AT248" s="111" t="s">
        <v>282</v>
      </c>
      <c r="AU248" s="111" t="s">
        <v>19</v>
      </c>
      <c r="AY248" s="13" t="s">
        <v>135</v>
      </c>
      <c r="BE248" s="160" t="n">
        <f aca="false">IF($U$248="základní",$N$248,0)</f>
        <v>0</v>
      </c>
      <c r="BF248" s="160" t="n">
        <f aca="false">IF($U$248="snížená",$N$248,0)</f>
        <v>0</v>
      </c>
      <c r="BG248" s="160" t="n">
        <f aca="false">IF($U$248="zákl. přenesená",$N$248,0)</f>
        <v>0</v>
      </c>
      <c r="BH248" s="160" t="n">
        <f aca="false">IF($U$248="sníž. přenesená",$N$248,0)</f>
        <v>0</v>
      </c>
      <c r="BI248" s="160" t="n">
        <f aca="false">IF($U$248="nulová",$N$248,0)</f>
        <v>0</v>
      </c>
      <c r="BJ248" s="111" t="s">
        <v>19</v>
      </c>
      <c r="BK248" s="160" t="n">
        <f aca="false">ROUND($L$248*$K$248,2)</f>
        <v>0</v>
      </c>
      <c r="BL248" s="111" t="s">
        <v>141</v>
      </c>
      <c r="BM248" s="111" t="s">
        <v>384</v>
      </c>
    </row>
    <row r="249" s="13" customFormat="true" ht="16.5" hidden="false" customHeight="true" outlineLevel="0" collapsed="false">
      <c r="B249" s="33"/>
      <c r="C249" s="34"/>
      <c r="D249" s="34"/>
      <c r="E249" s="34"/>
      <c r="F249" s="161" t="s">
        <v>383</v>
      </c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57"/>
      <c r="T249" s="162"/>
      <c r="U249" s="34"/>
      <c r="V249" s="34"/>
      <c r="W249" s="34"/>
      <c r="X249" s="34"/>
      <c r="Y249" s="34"/>
      <c r="Z249" s="34"/>
      <c r="AA249" s="70"/>
      <c r="AT249" s="13" t="s">
        <v>144</v>
      </c>
      <c r="AU249" s="13" t="s">
        <v>19</v>
      </c>
    </row>
    <row r="250" s="13" customFormat="true" ht="27" hidden="false" customHeight="true" outlineLevel="0" collapsed="false">
      <c r="B250" s="33"/>
      <c r="C250" s="34"/>
      <c r="D250" s="34"/>
      <c r="E250" s="34"/>
      <c r="F250" s="185" t="s">
        <v>385</v>
      </c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57"/>
      <c r="T250" s="162"/>
      <c r="U250" s="34"/>
      <c r="V250" s="34"/>
      <c r="W250" s="34"/>
      <c r="X250" s="34"/>
      <c r="Y250" s="34"/>
      <c r="Z250" s="34"/>
      <c r="AA250" s="70"/>
      <c r="AT250" s="13" t="s">
        <v>386</v>
      </c>
      <c r="AU250" s="13" t="s">
        <v>19</v>
      </c>
    </row>
    <row r="251" s="13" customFormat="true" ht="15.75" hidden="false" customHeight="true" outlineLevel="0" collapsed="false">
      <c r="B251" s="170"/>
      <c r="C251" s="171"/>
      <c r="D251" s="171"/>
      <c r="E251" s="171"/>
      <c r="F251" s="172" t="s">
        <v>387</v>
      </c>
      <c r="G251" s="172"/>
      <c r="H251" s="172"/>
      <c r="I251" s="172"/>
      <c r="J251" s="171"/>
      <c r="K251" s="173" t="n">
        <v>267.687</v>
      </c>
      <c r="L251" s="171"/>
      <c r="M251" s="171"/>
      <c r="N251" s="171"/>
      <c r="O251" s="171"/>
      <c r="P251" s="171"/>
      <c r="Q251" s="171"/>
      <c r="R251" s="171"/>
      <c r="S251" s="174"/>
      <c r="T251" s="175"/>
      <c r="U251" s="171"/>
      <c r="V251" s="171"/>
      <c r="W251" s="171"/>
      <c r="X251" s="171"/>
      <c r="Y251" s="171"/>
      <c r="Z251" s="171"/>
      <c r="AA251" s="176"/>
      <c r="AT251" s="177" t="s">
        <v>146</v>
      </c>
      <c r="AU251" s="177" t="s">
        <v>19</v>
      </c>
      <c r="AV251" s="177" t="s">
        <v>82</v>
      </c>
      <c r="AW251" s="177" t="s">
        <v>73</v>
      </c>
      <c r="AX251" s="177" t="s">
        <v>19</v>
      </c>
      <c r="AY251" s="177" t="s">
        <v>135</v>
      </c>
    </row>
    <row r="252" s="13" customFormat="true" ht="27" hidden="false" customHeight="true" outlineLevel="0" collapsed="false">
      <c r="B252" s="33"/>
      <c r="C252" s="149" t="s">
        <v>388</v>
      </c>
      <c r="D252" s="149" t="s">
        <v>136</v>
      </c>
      <c r="E252" s="150" t="s">
        <v>389</v>
      </c>
      <c r="F252" s="151" t="s">
        <v>390</v>
      </c>
      <c r="G252" s="151"/>
      <c r="H252" s="151"/>
      <c r="I252" s="151"/>
      <c r="J252" s="152" t="s">
        <v>176</v>
      </c>
      <c r="K252" s="153" t="n">
        <v>82.184</v>
      </c>
      <c r="L252" s="154"/>
      <c r="M252" s="154"/>
      <c r="N252" s="155" t="n">
        <f aca="false">ROUND($L$252*$K$252,2)</f>
        <v>0</v>
      </c>
      <c r="O252" s="155"/>
      <c r="P252" s="155"/>
      <c r="Q252" s="155"/>
      <c r="R252" s="151" t="s">
        <v>140</v>
      </c>
      <c r="S252" s="57"/>
      <c r="T252" s="156"/>
      <c r="U252" s="157" t="s">
        <v>43</v>
      </c>
      <c r="V252" s="34"/>
      <c r="W252" s="34"/>
      <c r="X252" s="158" t="n">
        <v>0.0085</v>
      </c>
      <c r="Y252" s="158" t="n">
        <f aca="false">$X$252*$K$252</f>
        <v>0.698564</v>
      </c>
      <c r="Z252" s="158" t="n">
        <v>0</v>
      </c>
      <c r="AA252" s="159" t="n">
        <f aca="false">$Z$252*$K$252</f>
        <v>0</v>
      </c>
      <c r="AR252" s="111" t="s">
        <v>141</v>
      </c>
      <c r="AT252" s="111" t="s">
        <v>136</v>
      </c>
      <c r="AU252" s="111" t="s">
        <v>19</v>
      </c>
      <c r="AY252" s="13" t="s">
        <v>135</v>
      </c>
      <c r="BE252" s="160" t="n">
        <f aca="false">IF($U$252="základní",$N$252,0)</f>
        <v>0</v>
      </c>
      <c r="BF252" s="160" t="n">
        <f aca="false">IF($U$252="snížená",$N$252,0)</f>
        <v>0</v>
      </c>
      <c r="BG252" s="160" t="n">
        <f aca="false">IF($U$252="zákl. přenesená",$N$252,0)</f>
        <v>0</v>
      </c>
      <c r="BH252" s="160" t="n">
        <f aca="false">IF($U$252="sníž. přenesená",$N$252,0)</f>
        <v>0</v>
      </c>
      <c r="BI252" s="160" t="n">
        <f aca="false">IF($U$252="nulová",$N$252,0)</f>
        <v>0</v>
      </c>
      <c r="BJ252" s="111" t="s">
        <v>19</v>
      </c>
      <c r="BK252" s="160" t="n">
        <f aca="false">ROUND($L$252*$K$252,2)</f>
        <v>0</v>
      </c>
      <c r="BL252" s="111" t="s">
        <v>141</v>
      </c>
      <c r="BM252" s="111" t="s">
        <v>391</v>
      </c>
    </row>
    <row r="253" s="13" customFormat="true" ht="16.5" hidden="false" customHeight="true" outlineLevel="0" collapsed="false">
      <c r="B253" s="33"/>
      <c r="C253" s="34"/>
      <c r="D253" s="34"/>
      <c r="E253" s="34"/>
      <c r="F253" s="161" t="s">
        <v>390</v>
      </c>
      <c r="G253" s="161"/>
      <c r="H253" s="161"/>
      <c r="I253" s="161"/>
      <c r="J253" s="161"/>
      <c r="K253" s="161"/>
      <c r="L253" s="161"/>
      <c r="M253" s="161"/>
      <c r="N253" s="161"/>
      <c r="O253" s="161"/>
      <c r="P253" s="161"/>
      <c r="Q253" s="161"/>
      <c r="R253" s="161"/>
      <c r="S253" s="57"/>
      <c r="T253" s="162"/>
      <c r="U253" s="34"/>
      <c r="V253" s="34"/>
      <c r="W253" s="34"/>
      <c r="X253" s="34"/>
      <c r="Y253" s="34"/>
      <c r="Z253" s="34"/>
      <c r="AA253" s="70"/>
      <c r="AT253" s="13" t="s">
        <v>144</v>
      </c>
      <c r="AU253" s="13" t="s">
        <v>19</v>
      </c>
    </row>
    <row r="254" s="13" customFormat="true" ht="62.25" hidden="false" customHeight="true" outlineLevel="0" collapsed="false">
      <c r="B254" s="33"/>
      <c r="C254" s="34"/>
      <c r="D254" s="34"/>
      <c r="E254" s="34"/>
      <c r="F254" s="185" t="s">
        <v>392</v>
      </c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57"/>
      <c r="T254" s="162"/>
      <c r="U254" s="34"/>
      <c r="V254" s="34"/>
      <c r="W254" s="34"/>
      <c r="X254" s="34"/>
      <c r="Y254" s="34"/>
      <c r="Z254" s="34"/>
      <c r="AA254" s="70"/>
      <c r="AT254" s="13" t="s">
        <v>386</v>
      </c>
      <c r="AU254" s="13" t="s">
        <v>19</v>
      </c>
    </row>
    <row r="255" s="13" customFormat="true" ht="15.75" hidden="false" customHeight="true" outlineLevel="0" collapsed="false">
      <c r="B255" s="163"/>
      <c r="C255" s="164"/>
      <c r="D255" s="164"/>
      <c r="E255" s="164"/>
      <c r="F255" s="165" t="s">
        <v>393</v>
      </c>
      <c r="G255" s="165"/>
      <c r="H255" s="165"/>
      <c r="I255" s="165"/>
      <c r="J255" s="164"/>
      <c r="K255" s="164"/>
      <c r="L255" s="164"/>
      <c r="M255" s="164"/>
      <c r="N255" s="164"/>
      <c r="O255" s="164"/>
      <c r="P255" s="164"/>
      <c r="Q255" s="164"/>
      <c r="R255" s="164"/>
      <c r="S255" s="166"/>
      <c r="T255" s="167"/>
      <c r="U255" s="164"/>
      <c r="V255" s="164"/>
      <c r="W255" s="164"/>
      <c r="X255" s="164"/>
      <c r="Y255" s="164"/>
      <c r="Z255" s="164"/>
      <c r="AA255" s="168"/>
      <c r="AT255" s="169" t="s">
        <v>146</v>
      </c>
      <c r="AU255" s="169" t="s">
        <v>19</v>
      </c>
      <c r="AV255" s="169" t="s">
        <v>19</v>
      </c>
      <c r="AW255" s="169" t="s">
        <v>100</v>
      </c>
      <c r="AX255" s="169" t="s">
        <v>73</v>
      </c>
      <c r="AY255" s="169" t="s">
        <v>135</v>
      </c>
    </row>
    <row r="256" s="13" customFormat="true" ht="15.75" hidden="false" customHeight="true" outlineLevel="0" collapsed="false">
      <c r="B256" s="170"/>
      <c r="C256" s="171"/>
      <c r="D256" s="171"/>
      <c r="E256" s="171"/>
      <c r="F256" s="172" t="s">
        <v>394</v>
      </c>
      <c r="G256" s="172"/>
      <c r="H256" s="172"/>
      <c r="I256" s="172"/>
      <c r="J256" s="171"/>
      <c r="K256" s="173" t="n">
        <v>54.123</v>
      </c>
      <c r="L256" s="171"/>
      <c r="M256" s="171"/>
      <c r="N256" s="171"/>
      <c r="O256" s="171"/>
      <c r="P256" s="171"/>
      <c r="Q256" s="171"/>
      <c r="R256" s="171"/>
      <c r="S256" s="174"/>
      <c r="T256" s="175"/>
      <c r="U256" s="171"/>
      <c r="V256" s="171"/>
      <c r="W256" s="171"/>
      <c r="X256" s="171"/>
      <c r="Y256" s="171"/>
      <c r="Z256" s="171"/>
      <c r="AA256" s="176"/>
      <c r="AT256" s="177" t="s">
        <v>146</v>
      </c>
      <c r="AU256" s="177" t="s">
        <v>19</v>
      </c>
      <c r="AV256" s="177" t="s">
        <v>82</v>
      </c>
      <c r="AW256" s="177" t="s">
        <v>100</v>
      </c>
      <c r="AX256" s="177" t="s">
        <v>73</v>
      </c>
      <c r="AY256" s="177" t="s">
        <v>135</v>
      </c>
    </row>
    <row r="257" s="13" customFormat="true" ht="15.75" hidden="false" customHeight="true" outlineLevel="0" collapsed="false">
      <c r="B257" s="170"/>
      <c r="C257" s="171"/>
      <c r="D257" s="171"/>
      <c r="E257" s="171"/>
      <c r="F257" s="172" t="s">
        <v>395</v>
      </c>
      <c r="G257" s="172"/>
      <c r="H257" s="172"/>
      <c r="I257" s="172"/>
      <c r="J257" s="171"/>
      <c r="K257" s="173" t="n">
        <v>28.061</v>
      </c>
      <c r="L257" s="171"/>
      <c r="M257" s="171"/>
      <c r="N257" s="171"/>
      <c r="O257" s="171"/>
      <c r="P257" s="171"/>
      <c r="Q257" s="171"/>
      <c r="R257" s="171"/>
      <c r="S257" s="174"/>
      <c r="T257" s="175"/>
      <c r="U257" s="171"/>
      <c r="V257" s="171"/>
      <c r="W257" s="171"/>
      <c r="X257" s="171"/>
      <c r="Y257" s="171"/>
      <c r="Z257" s="171"/>
      <c r="AA257" s="176"/>
      <c r="AT257" s="177" t="s">
        <v>146</v>
      </c>
      <c r="AU257" s="177" t="s">
        <v>19</v>
      </c>
      <c r="AV257" s="177" t="s">
        <v>82</v>
      </c>
      <c r="AW257" s="177" t="s">
        <v>100</v>
      </c>
      <c r="AX257" s="177" t="s">
        <v>73</v>
      </c>
      <c r="AY257" s="177" t="s">
        <v>135</v>
      </c>
    </row>
    <row r="258" s="13" customFormat="true" ht="27" hidden="false" customHeight="true" outlineLevel="0" collapsed="false">
      <c r="B258" s="33"/>
      <c r="C258" s="178" t="s">
        <v>396</v>
      </c>
      <c r="D258" s="178" t="s">
        <v>282</v>
      </c>
      <c r="E258" s="179" t="s">
        <v>397</v>
      </c>
      <c r="F258" s="180" t="s">
        <v>398</v>
      </c>
      <c r="G258" s="180"/>
      <c r="H258" s="180"/>
      <c r="I258" s="180"/>
      <c r="J258" s="181" t="s">
        <v>176</v>
      </c>
      <c r="K258" s="182" t="n">
        <v>86.293</v>
      </c>
      <c r="L258" s="183"/>
      <c r="M258" s="183"/>
      <c r="N258" s="184" t="n">
        <f aca="false">ROUND($L$258*$K$258,2)</f>
        <v>0</v>
      </c>
      <c r="O258" s="184"/>
      <c r="P258" s="184"/>
      <c r="Q258" s="184"/>
      <c r="R258" s="151" t="s">
        <v>140</v>
      </c>
      <c r="S258" s="57"/>
      <c r="T258" s="156"/>
      <c r="U258" s="157" t="s">
        <v>43</v>
      </c>
      <c r="V258" s="34"/>
      <c r="W258" s="34"/>
      <c r="X258" s="158" t="n">
        <v>0.0049</v>
      </c>
      <c r="Y258" s="158" t="n">
        <f aca="false">$X$258*$K$258</f>
        <v>0.4228357</v>
      </c>
      <c r="Z258" s="158" t="n">
        <v>0</v>
      </c>
      <c r="AA258" s="159" t="n">
        <f aca="false">$Z$258*$K$258</f>
        <v>0</v>
      </c>
      <c r="AR258" s="111" t="s">
        <v>180</v>
      </c>
      <c r="AT258" s="111" t="s">
        <v>282</v>
      </c>
      <c r="AU258" s="111" t="s">
        <v>19</v>
      </c>
      <c r="AY258" s="13" t="s">
        <v>135</v>
      </c>
      <c r="BE258" s="160" t="n">
        <f aca="false">IF($U$258="základní",$N$258,0)</f>
        <v>0</v>
      </c>
      <c r="BF258" s="160" t="n">
        <f aca="false">IF($U$258="snížená",$N$258,0)</f>
        <v>0</v>
      </c>
      <c r="BG258" s="160" t="n">
        <f aca="false">IF($U$258="zákl. přenesená",$N$258,0)</f>
        <v>0</v>
      </c>
      <c r="BH258" s="160" t="n">
        <f aca="false">IF($U$258="sníž. přenesená",$N$258,0)</f>
        <v>0</v>
      </c>
      <c r="BI258" s="160" t="n">
        <f aca="false">IF($U$258="nulová",$N$258,0)</f>
        <v>0</v>
      </c>
      <c r="BJ258" s="111" t="s">
        <v>19</v>
      </c>
      <c r="BK258" s="160" t="n">
        <f aca="false">ROUND($L$258*$K$258,2)</f>
        <v>0</v>
      </c>
      <c r="BL258" s="111" t="s">
        <v>141</v>
      </c>
      <c r="BM258" s="111" t="s">
        <v>399</v>
      </c>
    </row>
    <row r="259" s="13" customFormat="true" ht="15.75" hidden="false" customHeight="true" outlineLevel="0" collapsed="false">
      <c r="B259" s="170"/>
      <c r="C259" s="171"/>
      <c r="D259" s="171"/>
      <c r="E259" s="171"/>
      <c r="F259" s="172" t="s">
        <v>400</v>
      </c>
      <c r="G259" s="172"/>
      <c r="H259" s="172"/>
      <c r="I259" s="172"/>
      <c r="J259" s="171"/>
      <c r="K259" s="173" t="n">
        <v>86.293</v>
      </c>
      <c r="L259" s="171"/>
      <c r="M259" s="171"/>
      <c r="N259" s="171"/>
      <c r="O259" s="171"/>
      <c r="P259" s="171"/>
      <c r="Q259" s="171"/>
      <c r="R259" s="171"/>
      <c r="S259" s="174"/>
      <c r="T259" s="175"/>
      <c r="U259" s="171"/>
      <c r="V259" s="171"/>
      <c r="W259" s="171"/>
      <c r="X259" s="171"/>
      <c r="Y259" s="171"/>
      <c r="Z259" s="171"/>
      <c r="AA259" s="176"/>
      <c r="AT259" s="177" t="s">
        <v>146</v>
      </c>
      <c r="AU259" s="177" t="s">
        <v>19</v>
      </c>
      <c r="AV259" s="177" t="s">
        <v>82</v>
      </c>
      <c r="AW259" s="177" t="s">
        <v>73</v>
      </c>
      <c r="AX259" s="177" t="s">
        <v>19</v>
      </c>
      <c r="AY259" s="177" t="s">
        <v>135</v>
      </c>
    </row>
    <row r="260" s="13" customFormat="true" ht="27" hidden="false" customHeight="true" outlineLevel="0" collapsed="false">
      <c r="B260" s="33"/>
      <c r="C260" s="149" t="s">
        <v>401</v>
      </c>
      <c r="D260" s="149" t="s">
        <v>136</v>
      </c>
      <c r="E260" s="150" t="s">
        <v>402</v>
      </c>
      <c r="F260" s="151" t="s">
        <v>403</v>
      </c>
      <c r="G260" s="151"/>
      <c r="H260" s="151"/>
      <c r="I260" s="151"/>
      <c r="J260" s="152" t="s">
        <v>176</v>
      </c>
      <c r="K260" s="153" t="n">
        <v>507.673</v>
      </c>
      <c r="L260" s="154"/>
      <c r="M260" s="154"/>
      <c r="N260" s="155" t="n">
        <f aca="false">ROUND($L$260*$K$260,2)</f>
        <v>0</v>
      </c>
      <c r="O260" s="155"/>
      <c r="P260" s="155"/>
      <c r="Q260" s="155"/>
      <c r="R260" s="151"/>
      <c r="S260" s="57"/>
      <c r="T260" s="156"/>
      <c r="U260" s="157" t="s">
        <v>43</v>
      </c>
      <c r="V260" s="34"/>
      <c r="W260" s="34"/>
      <c r="X260" s="158" t="n">
        <v>0.0085</v>
      </c>
      <c r="Y260" s="158" t="n">
        <f aca="false">$X$260*$K$260</f>
        <v>4.3152205</v>
      </c>
      <c r="Z260" s="158" t="n">
        <v>0</v>
      </c>
      <c r="AA260" s="159" t="n">
        <f aca="false">$Z$260*$K$260</f>
        <v>0</v>
      </c>
      <c r="AR260" s="111" t="s">
        <v>141</v>
      </c>
      <c r="AT260" s="111" t="s">
        <v>136</v>
      </c>
      <c r="AU260" s="111" t="s">
        <v>19</v>
      </c>
      <c r="AY260" s="13" t="s">
        <v>135</v>
      </c>
      <c r="BE260" s="160" t="n">
        <f aca="false">IF($U$260="základní",$N$260,0)</f>
        <v>0</v>
      </c>
      <c r="BF260" s="160" t="n">
        <f aca="false">IF($U$260="snížená",$N$260,0)</f>
        <v>0</v>
      </c>
      <c r="BG260" s="160" t="n">
        <f aca="false">IF($U$260="zákl. přenesená",$N$260,0)</f>
        <v>0</v>
      </c>
      <c r="BH260" s="160" t="n">
        <f aca="false">IF($U$260="sníž. přenesená",$N$260,0)</f>
        <v>0</v>
      </c>
      <c r="BI260" s="160" t="n">
        <f aca="false">IF($U$260="nulová",$N$260,0)</f>
        <v>0</v>
      </c>
      <c r="BJ260" s="111" t="s">
        <v>19</v>
      </c>
      <c r="BK260" s="160" t="n">
        <f aca="false">ROUND($L$260*$K$260,2)</f>
        <v>0</v>
      </c>
      <c r="BL260" s="111" t="s">
        <v>141</v>
      </c>
      <c r="BM260" s="111" t="s">
        <v>404</v>
      </c>
    </row>
    <row r="261" s="13" customFormat="true" ht="16.5" hidden="false" customHeight="true" outlineLevel="0" collapsed="false">
      <c r="B261" s="33"/>
      <c r="C261" s="34"/>
      <c r="D261" s="34"/>
      <c r="E261" s="34"/>
      <c r="F261" s="161" t="s">
        <v>390</v>
      </c>
      <c r="G261" s="161"/>
      <c r="H261" s="161"/>
      <c r="I261" s="161"/>
      <c r="J261" s="161"/>
      <c r="K261" s="161"/>
      <c r="L261" s="161"/>
      <c r="M261" s="161"/>
      <c r="N261" s="161"/>
      <c r="O261" s="161"/>
      <c r="P261" s="161"/>
      <c r="Q261" s="161"/>
      <c r="R261" s="161"/>
      <c r="S261" s="57"/>
      <c r="T261" s="162"/>
      <c r="U261" s="34"/>
      <c r="V261" s="34"/>
      <c r="W261" s="34"/>
      <c r="X261" s="34"/>
      <c r="Y261" s="34"/>
      <c r="Z261" s="34"/>
      <c r="AA261" s="70"/>
      <c r="AT261" s="13" t="s">
        <v>144</v>
      </c>
      <c r="AU261" s="13" t="s">
        <v>19</v>
      </c>
    </row>
    <row r="262" s="13" customFormat="true" ht="62.25" hidden="false" customHeight="true" outlineLevel="0" collapsed="false">
      <c r="B262" s="33"/>
      <c r="C262" s="34"/>
      <c r="D262" s="34"/>
      <c r="E262" s="34"/>
      <c r="F262" s="185" t="s">
        <v>405</v>
      </c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57"/>
      <c r="T262" s="162"/>
      <c r="U262" s="34"/>
      <c r="V262" s="34"/>
      <c r="W262" s="34"/>
      <c r="X262" s="34"/>
      <c r="Y262" s="34"/>
      <c r="Z262" s="34"/>
      <c r="AA262" s="70"/>
      <c r="AT262" s="13" t="s">
        <v>386</v>
      </c>
      <c r="AU262" s="13" t="s">
        <v>19</v>
      </c>
    </row>
    <row r="263" s="13" customFormat="true" ht="15.75" hidden="false" customHeight="true" outlineLevel="0" collapsed="false">
      <c r="B263" s="170"/>
      <c r="C263" s="171"/>
      <c r="D263" s="171"/>
      <c r="E263" s="171"/>
      <c r="F263" s="172" t="s">
        <v>406</v>
      </c>
      <c r="G263" s="172"/>
      <c r="H263" s="172"/>
      <c r="I263" s="172"/>
      <c r="J263" s="171"/>
      <c r="K263" s="173" t="n">
        <v>563.796</v>
      </c>
      <c r="L263" s="171"/>
      <c r="M263" s="171"/>
      <c r="N263" s="171"/>
      <c r="O263" s="171"/>
      <c r="P263" s="171"/>
      <c r="Q263" s="171"/>
      <c r="R263" s="171"/>
      <c r="S263" s="174"/>
      <c r="T263" s="175"/>
      <c r="U263" s="171"/>
      <c r="V263" s="171"/>
      <c r="W263" s="171"/>
      <c r="X263" s="171"/>
      <c r="Y263" s="171"/>
      <c r="Z263" s="171"/>
      <c r="AA263" s="176"/>
      <c r="AT263" s="177" t="s">
        <v>146</v>
      </c>
      <c r="AU263" s="177" t="s">
        <v>19</v>
      </c>
      <c r="AV263" s="177" t="s">
        <v>82</v>
      </c>
      <c r="AW263" s="177" t="s">
        <v>100</v>
      </c>
      <c r="AX263" s="177" t="s">
        <v>73</v>
      </c>
      <c r="AY263" s="177" t="s">
        <v>135</v>
      </c>
    </row>
    <row r="264" s="13" customFormat="true" ht="15.75" hidden="false" customHeight="true" outlineLevel="0" collapsed="false">
      <c r="B264" s="163"/>
      <c r="C264" s="164"/>
      <c r="D264" s="164"/>
      <c r="E264" s="164"/>
      <c r="F264" s="165" t="s">
        <v>407</v>
      </c>
      <c r="G264" s="165"/>
      <c r="H264" s="165"/>
      <c r="I264" s="165"/>
      <c r="J264" s="164"/>
      <c r="K264" s="164"/>
      <c r="L264" s="164"/>
      <c r="M264" s="164"/>
      <c r="N264" s="164"/>
      <c r="O264" s="164"/>
      <c r="P264" s="164"/>
      <c r="Q264" s="164"/>
      <c r="R264" s="164"/>
      <c r="S264" s="166"/>
      <c r="T264" s="167"/>
      <c r="U264" s="164"/>
      <c r="V264" s="164"/>
      <c r="W264" s="164"/>
      <c r="X264" s="164"/>
      <c r="Y264" s="164"/>
      <c r="Z264" s="164"/>
      <c r="AA264" s="168"/>
      <c r="AT264" s="169" t="s">
        <v>146</v>
      </c>
      <c r="AU264" s="169" t="s">
        <v>19</v>
      </c>
      <c r="AV264" s="169" t="s">
        <v>19</v>
      </c>
      <c r="AW264" s="169" t="s">
        <v>100</v>
      </c>
      <c r="AX264" s="169" t="s">
        <v>73</v>
      </c>
      <c r="AY264" s="169" t="s">
        <v>135</v>
      </c>
    </row>
    <row r="265" s="13" customFormat="true" ht="15.75" hidden="false" customHeight="true" outlineLevel="0" collapsed="false">
      <c r="B265" s="170"/>
      <c r="C265" s="171"/>
      <c r="D265" s="171"/>
      <c r="E265" s="171"/>
      <c r="F265" s="172" t="s">
        <v>408</v>
      </c>
      <c r="G265" s="172"/>
      <c r="H265" s="172"/>
      <c r="I265" s="172"/>
      <c r="J265" s="171"/>
      <c r="K265" s="173" t="n">
        <v>-56.123</v>
      </c>
      <c r="L265" s="171"/>
      <c r="M265" s="171"/>
      <c r="N265" s="171"/>
      <c r="O265" s="171"/>
      <c r="P265" s="171"/>
      <c r="Q265" s="171"/>
      <c r="R265" s="171"/>
      <c r="S265" s="174"/>
      <c r="T265" s="175"/>
      <c r="U265" s="171"/>
      <c r="V265" s="171"/>
      <c r="W265" s="171"/>
      <c r="X265" s="171"/>
      <c r="Y265" s="171"/>
      <c r="Z265" s="171"/>
      <c r="AA265" s="176"/>
      <c r="AT265" s="177" t="s">
        <v>146</v>
      </c>
      <c r="AU265" s="177" t="s">
        <v>19</v>
      </c>
      <c r="AV265" s="177" t="s">
        <v>82</v>
      </c>
      <c r="AW265" s="177" t="s">
        <v>100</v>
      </c>
      <c r="AX265" s="177" t="s">
        <v>73</v>
      </c>
      <c r="AY265" s="177" t="s">
        <v>135</v>
      </c>
    </row>
    <row r="266" s="13" customFormat="true" ht="27" hidden="false" customHeight="true" outlineLevel="0" collapsed="false">
      <c r="B266" s="33"/>
      <c r="C266" s="178" t="s">
        <v>409</v>
      </c>
      <c r="D266" s="178" t="s">
        <v>282</v>
      </c>
      <c r="E266" s="179" t="s">
        <v>410</v>
      </c>
      <c r="F266" s="180" t="s">
        <v>411</v>
      </c>
      <c r="G266" s="180"/>
      <c r="H266" s="180"/>
      <c r="I266" s="180"/>
      <c r="J266" s="181" t="s">
        <v>176</v>
      </c>
      <c r="K266" s="182" t="n">
        <v>533.057</v>
      </c>
      <c r="L266" s="183"/>
      <c r="M266" s="183"/>
      <c r="N266" s="184" t="n">
        <f aca="false">ROUND($L$266*$K$266,2)</f>
        <v>0</v>
      </c>
      <c r="O266" s="184"/>
      <c r="P266" s="184"/>
      <c r="Q266" s="184"/>
      <c r="R266" s="151"/>
      <c r="S266" s="57"/>
      <c r="T266" s="156"/>
      <c r="U266" s="157" t="s">
        <v>43</v>
      </c>
      <c r="V266" s="34"/>
      <c r="W266" s="34"/>
      <c r="X266" s="158" t="n">
        <v>0.007</v>
      </c>
      <c r="Y266" s="158" t="n">
        <f aca="false">$X$266*$K$266</f>
        <v>3.731399</v>
      </c>
      <c r="Z266" s="158" t="n">
        <v>0</v>
      </c>
      <c r="AA266" s="159" t="n">
        <f aca="false">$Z$266*$K$266</f>
        <v>0</v>
      </c>
      <c r="AR266" s="111" t="s">
        <v>180</v>
      </c>
      <c r="AT266" s="111" t="s">
        <v>282</v>
      </c>
      <c r="AU266" s="111" t="s">
        <v>19</v>
      </c>
      <c r="AY266" s="13" t="s">
        <v>135</v>
      </c>
      <c r="BE266" s="160" t="n">
        <f aca="false">IF($U$266="základní",$N$266,0)</f>
        <v>0</v>
      </c>
      <c r="BF266" s="160" t="n">
        <f aca="false">IF($U$266="snížená",$N$266,0)</f>
        <v>0</v>
      </c>
      <c r="BG266" s="160" t="n">
        <f aca="false">IF($U$266="zákl. přenesená",$N$266,0)</f>
        <v>0</v>
      </c>
      <c r="BH266" s="160" t="n">
        <f aca="false">IF($U$266="sníž. přenesená",$N$266,0)</f>
        <v>0</v>
      </c>
      <c r="BI266" s="160" t="n">
        <f aca="false">IF($U$266="nulová",$N$266,0)</f>
        <v>0</v>
      </c>
      <c r="BJ266" s="111" t="s">
        <v>19</v>
      </c>
      <c r="BK266" s="160" t="n">
        <f aca="false">ROUND($L$266*$K$266,2)</f>
        <v>0</v>
      </c>
      <c r="BL266" s="111" t="s">
        <v>141</v>
      </c>
      <c r="BM266" s="111" t="s">
        <v>412</v>
      </c>
    </row>
    <row r="267" s="13" customFormat="true" ht="15.75" hidden="false" customHeight="true" outlineLevel="0" collapsed="false">
      <c r="B267" s="170"/>
      <c r="C267" s="171"/>
      <c r="D267" s="171"/>
      <c r="E267" s="171"/>
      <c r="F267" s="172" t="s">
        <v>413</v>
      </c>
      <c r="G267" s="172"/>
      <c r="H267" s="172"/>
      <c r="I267" s="172"/>
      <c r="J267" s="171"/>
      <c r="K267" s="173" t="n">
        <v>533.057</v>
      </c>
      <c r="L267" s="171"/>
      <c r="M267" s="171"/>
      <c r="N267" s="171"/>
      <c r="O267" s="171"/>
      <c r="P267" s="171"/>
      <c r="Q267" s="171"/>
      <c r="R267" s="171"/>
      <c r="S267" s="174"/>
      <c r="T267" s="175"/>
      <c r="U267" s="171"/>
      <c r="V267" s="171"/>
      <c r="W267" s="171"/>
      <c r="X267" s="171"/>
      <c r="Y267" s="171"/>
      <c r="Z267" s="171"/>
      <c r="AA267" s="176"/>
      <c r="AT267" s="177" t="s">
        <v>146</v>
      </c>
      <c r="AU267" s="177" t="s">
        <v>19</v>
      </c>
      <c r="AV267" s="177" t="s">
        <v>82</v>
      </c>
      <c r="AW267" s="177" t="s">
        <v>73</v>
      </c>
      <c r="AX267" s="177" t="s">
        <v>19</v>
      </c>
      <c r="AY267" s="177" t="s">
        <v>135</v>
      </c>
    </row>
    <row r="268" s="13" customFormat="true" ht="15.75" hidden="false" customHeight="true" outlineLevel="0" collapsed="false">
      <c r="B268" s="33"/>
      <c r="C268" s="149" t="s">
        <v>414</v>
      </c>
      <c r="D268" s="149" t="s">
        <v>136</v>
      </c>
      <c r="E268" s="150" t="s">
        <v>415</v>
      </c>
      <c r="F268" s="151" t="s">
        <v>416</v>
      </c>
      <c r="G268" s="151"/>
      <c r="H268" s="151"/>
      <c r="I268" s="151"/>
      <c r="J268" s="152" t="s">
        <v>241</v>
      </c>
      <c r="K268" s="153" t="n">
        <v>132.25</v>
      </c>
      <c r="L268" s="154"/>
      <c r="M268" s="154"/>
      <c r="N268" s="155" t="n">
        <f aca="false">ROUND($L$268*$K$268,2)</f>
        <v>0</v>
      </c>
      <c r="O268" s="155"/>
      <c r="P268" s="155"/>
      <c r="Q268" s="155"/>
      <c r="R268" s="151" t="s">
        <v>140</v>
      </c>
      <c r="S268" s="57"/>
      <c r="T268" s="156"/>
      <c r="U268" s="157" t="s">
        <v>43</v>
      </c>
      <c r="V268" s="34"/>
      <c r="W268" s="34"/>
      <c r="X268" s="158" t="n">
        <v>0.00025</v>
      </c>
      <c r="Y268" s="158" t="n">
        <f aca="false">$X$268*$K$268</f>
        <v>0.0330625</v>
      </c>
      <c r="Z268" s="158" t="n">
        <v>0</v>
      </c>
      <c r="AA268" s="159" t="n">
        <f aca="false">$Z$268*$K$268</f>
        <v>0</v>
      </c>
      <c r="AR268" s="111" t="s">
        <v>141</v>
      </c>
      <c r="AT268" s="111" t="s">
        <v>136</v>
      </c>
      <c r="AU268" s="111" t="s">
        <v>19</v>
      </c>
      <c r="AY268" s="13" t="s">
        <v>135</v>
      </c>
      <c r="BE268" s="160" t="n">
        <f aca="false">IF($U$268="základní",$N$268,0)</f>
        <v>0</v>
      </c>
      <c r="BF268" s="160" t="n">
        <f aca="false">IF($U$268="snížená",$N$268,0)</f>
        <v>0</v>
      </c>
      <c r="BG268" s="160" t="n">
        <f aca="false">IF($U$268="zákl. přenesená",$N$268,0)</f>
        <v>0</v>
      </c>
      <c r="BH268" s="160" t="n">
        <f aca="false">IF($U$268="sníž. přenesená",$N$268,0)</f>
        <v>0</v>
      </c>
      <c r="BI268" s="160" t="n">
        <f aca="false">IF($U$268="nulová",$N$268,0)</f>
        <v>0</v>
      </c>
      <c r="BJ268" s="111" t="s">
        <v>19</v>
      </c>
      <c r="BK268" s="160" t="n">
        <f aca="false">ROUND($L$268*$K$268,2)</f>
        <v>0</v>
      </c>
      <c r="BL268" s="111" t="s">
        <v>141</v>
      </c>
      <c r="BM268" s="111" t="s">
        <v>417</v>
      </c>
    </row>
    <row r="269" s="13" customFormat="true" ht="16.5" hidden="false" customHeight="true" outlineLevel="0" collapsed="false">
      <c r="B269" s="33"/>
      <c r="C269" s="34"/>
      <c r="D269" s="34"/>
      <c r="E269" s="34"/>
      <c r="F269" s="161" t="s">
        <v>416</v>
      </c>
      <c r="G269" s="161"/>
      <c r="H269" s="161"/>
      <c r="I269" s="161"/>
      <c r="J269" s="161"/>
      <c r="K269" s="161"/>
      <c r="L269" s="161"/>
      <c r="M269" s="161"/>
      <c r="N269" s="161"/>
      <c r="O269" s="161"/>
      <c r="P269" s="161"/>
      <c r="Q269" s="161"/>
      <c r="R269" s="161"/>
      <c r="S269" s="57"/>
      <c r="T269" s="162"/>
      <c r="U269" s="34"/>
      <c r="V269" s="34"/>
      <c r="W269" s="34"/>
      <c r="X269" s="34"/>
      <c r="Y269" s="34"/>
      <c r="Z269" s="34"/>
      <c r="AA269" s="70"/>
      <c r="AT269" s="13" t="s">
        <v>144</v>
      </c>
      <c r="AU269" s="13" t="s">
        <v>19</v>
      </c>
    </row>
    <row r="270" s="13" customFormat="true" ht="15.75" hidden="false" customHeight="true" outlineLevel="0" collapsed="false">
      <c r="B270" s="163"/>
      <c r="C270" s="164"/>
      <c r="D270" s="164"/>
      <c r="E270" s="164"/>
      <c r="F270" s="165" t="s">
        <v>418</v>
      </c>
      <c r="G270" s="165"/>
      <c r="H270" s="165"/>
      <c r="I270" s="165"/>
      <c r="J270" s="164"/>
      <c r="K270" s="164"/>
      <c r="L270" s="164"/>
      <c r="M270" s="164"/>
      <c r="N270" s="164"/>
      <c r="O270" s="164"/>
      <c r="P270" s="164"/>
      <c r="Q270" s="164"/>
      <c r="R270" s="164"/>
      <c r="S270" s="166"/>
      <c r="T270" s="167"/>
      <c r="U270" s="164"/>
      <c r="V270" s="164"/>
      <c r="W270" s="164"/>
      <c r="X270" s="164"/>
      <c r="Y270" s="164"/>
      <c r="Z270" s="164"/>
      <c r="AA270" s="168"/>
      <c r="AT270" s="169" t="s">
        <v>146</v>
      </c>
      <c r="AU270" s="169" t="s">
        <v>19</v>
      </c>
      <c r="AV270" s="169" t="s">
        <v>19</v>
      </c>
      <c r="AW270" s="169" t="s">
        <v>100</v>
      </c>
      <c r="AX270" s="169" t="s">
        <v>73</v>
      </c>
      <c r="AY270" s="169" t="s">
        <v>135</v>
      </c>
    </row>
    <row r="271" s="13" customFormat="true" ht="15.75" hidden="false" customHeight="true" outlineLevel="0" collapsed="false">
      <c r="B271" s="170"/>
      <c r="C271" s="171"/>
      <c r="D271" s="171"/>
      <c r="E271" s="171"/>
      <c r="F271" s="172" t="s">
        <v>419</v>
      </c>
      <c r="G271" s="172"/>
      <c r="H271" s="172"/>
      <c r="I271" s="172"/>
      <c r="J271" s="171"/>
      <c r="K271" s="173" t="n">
        <v>8.85</v>
      </c>
      <c r="L271" s="171"/>
      <c r="M271" s="171"/>
      <c r="N271" s="171"/>
      <c r="O271" s="171"/>
      <c r="P271" s="171"/>
      <c r="Q271" s="171"/>
      <c r="R271" s="171"/>
      <c r="S271" s="174"/>
      <c r="T271" s="175"/>
      <c r="U271" s="171"/>
      <c r="V271" s="171"/>
      <c r="W271" s="171"/>
      <c r="X271" s="171"/>
      <c r="Y271" s="171"/>
      <c r="Z271" s="171"/>
      <c r="AA271" s="176"/>
      <c r="AT271" s="177" t="s">
        <v>146</v>
      </c>
      <c r="AU271" s="177" t="s">
        <v>19</v>
      </c>
      <c r="AV271" s="177" t="s">
        <v>82</v>
      </c>
      <c r="AW271" s="177" t="s">
        <v>100</v>
      </c>
      <c r="AX271" s="177" t="s">
        <v>73</v>
      </c>
      <c r="AY271" s="177" t="s">
        <v>135</v>
      </c>
    </row>
    <row r="272" s="13" customFormat="true" ht="15.75" hidden="false" customHeight="true" outlineLevel="0" collapsed="false">
      <c r="B272" s="163"/>
      <c r="C272" s="164"/>
      <c r="D272" s="164"/>
      <c r="E272" s="164"/>
      <c r="F272" s="165" t="s">
        <v>420</v>
      </c>
      <c r="G272" s="165"/>
      <c r="H272" s="165"/>
      <c r="I272" s="165"/>
      <c r="J272" s="164"/>
      <c r="K272" s="164"/>
      <c r="L272" s="164"/>
      <c r="M272" s="164"/>
      <c r="N272" s="164"/>
      <c r="O272" s="164"/>
      <c r="P272" s="164"/>
      <c r="Q272" s="164"/>
      <c r="R272" s="164"/>
      <c r="S272" s="166"/>
      <c r="T272" s="167"/>
      <c r="U272" s="164"/>
      <c r="V272" s="164"/>
      <c r="W272" s="164"/>
      <c r="X272" s="164"/>
      <c r="Y272" s="164"/>
      <c r="Z272" s="164"/>
      <c r="AA272" s="168"/>
      <c r="AT272" s="169" t="s">
        <v>146</v>
      </c>
      <c r="AU272" s="169" t="s">
        <v>19</v>
      </c>
      <c r="AV272" s="169" t="s">
        <v>19</v>
      </c>
      <c r="AW272" s="169" t="s">
        <v>100</v>
      </c>
      <c r="AX272" s="169" t="s">
        <v>73</v>
      </c>
      <c r="AY272" s="169" t="s">
        <v>135</v>
      </c>
    </row>
    <row r="273" s="13" customFormat="true" ht="15.75" hidden="false" customHeight="true" outlineLevel="0" collapsed="false">
      <c r="B273" s="170"/>
      <c r="C273" s="171"/>
      <c r="D273" s="171"/>
      <c r="E273" s="171"/>
      <c r="F273" s="172" t="s">
        <v>421</v>
      </c>
      <c r="G273" s="172"/>
      <c r="H273" s="172"/>
      <c r="I273" s="172"/>
      <c r="J273" s="171"/>
      <c r="K273" s="173" t="n">
        <v>61.7</v>
      </c>
      <c r="L273" s="171"/>
      <c r="M273" s="171"/>
      <c r="N273" s="171"/>
      <c r="O273" s="171"/>
      <c r="P273" s="171"/>
      <c r="Q273" s="171"/>
      <c r="R273" s="171"/>
      <c r="S273" s="174"/>
      <c r="T273" s="175"/>
      <c r="U273" s="171"/>
      <c r="V273" s="171"/>
      <c r="W273" s="171"/>
      <c r="X273" s="171"/>
      <c r="Y273" s="171"/>
      <c r="Z273" s="171"/>
      <c r="AA273" s="176"/>
      <c r="AT273" s="177" t="s">
        <v>146</v>
      </c>
      <c r="AU273" s="177" t="s">
        <v>19</v>
      </c>
      <c r="AV273" s="177" t="s">
        <v>82</v>
      </c>
      <c r="AW273" s="177" t="s">
        <v>100</v>
      </c>
      <c r="AX273" s="177" t="s">
        <v>73</v>
      </c>
      <c r="AY273" s="177" t="s">
        <v>135</v>
      </c>
    </row>
    <row r="274" s="13" customFormat="true" ht="15.75" hidden="false" customHeight="true" outlineLevel="0" collapsed="false">
      <c r="B274" s="163"/>
      <c r="C274" s="164"/>
      <c r="D274" s="164"/>
      <c r="E274" s="164"/>
      <c r="F274" s="165" t="s">
        <v>422</v>
      </c>
      <c r="G274" s="165"/>
      <c r="H274" s="165"/>
      <c r="I274" s="165"/>
      <c r="J274" s="164"/>
      <c r="K274" s="164"/>
      <c r="L274" s="164"/>
      <c r="M274" s="164"/>
      <c r="N274" s="164"/>
      <c r="O274" s="164"/>
      <c r="P274" s="164"/>
      <c r="Q274" s="164"/>
      <c r="R274" s="164"/>
      <c r="S274" s="166"/>
      <c r="T274" s="167"/>
      <c r="U274" s="164"/>
      <c r="V274" s="164"/>
      <c r="W274" s="164"/>
      <c r="X274" s="164"/>
      <c r="Y274" s="164"/>
      <c r="Z274" s="164"/>
      <c r="AA274" s="168"/>
      <c r="AT274" s="169" t="s">
        <v>146</v>
      </c>
      <c r="AU274" s="169" t="s">
        <v>19</v>
      </c>
      <c r="AV274" s="169" t="s">
        <v>19</v>
      </c>
      <c r="AW274" s="169" t="s">
        <v>100</v>
      </c>
      <c r="AX274" s="169" t="s">
        <v>73</v>
      </c>
      <c r="AY274" s="169" t="s">
        <v>135</v>
      </c>
    </row>
    <row r="275" s="13" customFormat="true" ht="15.75" hidden="false" customHeight="true" outlineLevel="0" collapsed="false">
      <c r="B275" s="170"/>
      <c r="C275" s="171"/>
      <c r="D275" s="171"/>
      <c r="E275" s="171"/>
      <c r="F275" s="172" t="s">
        <v>421</v>
      </c>
      <c r="G275" s="172"/>
      <c r="H275" s="172"/>
      <c r="I275" s="172"/>
      <c r="J275" s="171"/>
      <c r="K275" s="173" t="n">
        <v>61.7</v>
      </c>
      <c r="L275" s="171"/>
      <c r="M275" s="171"/>
      <c r="N275" s="171"/>
      <c r="O275" s="171"/>
      <c r="P275" s="171"/>
      <c r="Q275" s="171"/>
      <c r="R275" s="171"/>
      <c r="S275" s="174"/>
      <c r="T275" s="175"/>
      <c r="U275" s="171"/>
      <c r="V275" s="171"/>
      <c r="W275" s="171"/>
      <c r="X275" s="171"/>
      <c r="Y275" s="171"/>
      <c r="Z275" s="171"/>
      <c r="AA275" s="176"/>
      <c r="AT275" s="177" t="s">
        <v>146</v>
      </c>
      <c r="AU275" s="177" t="s">
        <v>19</v>
      </c>
      <c r="AV275" s="177" t="s">
        <v>82</v>
      </c>
      <c r="AW275" s="177" t="s">
        <v>100</v>
      </c>
      <c r="AX275" s="177" t="s">
        <v>73</v>
      </c>
      <c r="AY275" s="177" t="s">
        <v>135</v>
      </c>
    </row>
    <row r="276" s="13" customFormat="true" ht="15.75" hidden="false" customHeight="true" outlineLevel="0" collapsed="false">
      <c r="B276" s="33"/>
      <c r="C276" s="178" t="s">
        <v>423</v>
      </c>
      <c r="D276" s="178" t="s">
        <v>282</v>
      </c>
      <c r="E276" s="179" t="s">
        <v>424</v>
      </c>
      <c r="F276" s="180" t="s">
        <v>425</v>
      </c>
      <c r="G276" s="180"/>
      <c r="H276" s="180"/>
      <c r="I276" s="180"/>
      <c r="J276" s="181" t="s">
        <v>241</v>
      </c>
      <c r="K276" s="182" t="n">
        <v>64.785</v>
      </c>
      <c r="L276" s="183"/>
      <c r="M276" s="183"/>
      <c r="N276" s="184" t="n">
        <f aca="false">ROUND($L$276*$K$276,2)</f>
        <v>0</v>
      </c>
      <c r="O276" s="184"/>
      <c r="P276" s="184"/>
      <c r="Q276" s="184"/>
      <c r="R276" s="151" t="s">
        <v>140</v>
      </c>
      <c r="S276" s="57"/>
      <c r="T276" s="156"/>
      <c r="U276" s="157" t="s">
        <v>43</v>
      </c>
      <c r="V276" s="34"/>
      <c r="W276" s="34"/>
      <c r="X276" s="158" t="n">
        <v>0.0004</v>
      </c>
      <c r="Y276" s="158" t="n">
        <f aca="false">$X$276*$K$276</f>
        <v>0.025914</v>
      </c>
      <c r="Z276" s="158" t="n">
        <v>0</v>
      </c>
      <c r="AA276" s="159" t="n">
        <f aca="false">$Z$276*$K$276</f>
        <v>0</v>
      </c>
      <c r="AR276" s="111" t="s">
        <v>180</v>
      </c>
      <c r="AT276" s="111" t="s">
        <v>282</v>
      </c>
      <c r="AU276" s="111" t="s">
        <v>19</v>
      </c>
      <c r="AY276" s="13" t="s">
        <v>135</v>
      </c>
      <c r="BE276" s="160" t="n">
        <f aca="false">IF($U$276="základní",$N$276,0)</f>
        <v>0</v>
      </c>
      <c r="BF276" s="160" t="n">
        <f aca="false">IF($U$276="snížená",$N$276,0)</f>
        <v>0</v>
      </c>
      <c r="BG276" s="160" t="n">
        <f aca="false">IF($U$276="zákl. přenesená",$N$276,0)</f>
        <v>0</v>
      </c>
      <c r="BH276" s="160" t="n">
        <f aca="false">IF($U$276="sníž. přenesená",$N$276,0)</f>
        <v>0</v>
      </c>
      <c r="BI276" s="160" t="n">
        <f aca="false">IF($U$276="nulová",$N$276,0)</f>
        <v>0</v>
      </c>
      <c r="BJ276" s="111" t="s">
        <v>19</v>
      </c>
      <c r="BK276" s="160" t="n">
        <f aca="false">ROUND($L$276*$K$276,2)</f>
        <v>0</v>
      </c>
      <c r="BL276" s="111" t="s">
        <v>141</v>
      </c>
      <c r="BM276" s="111" t="s">
        <v>426</v>
      </c>
    </row>
    <row r="277" s="13" customFormat="true" ht="16.5" hidden="false" customHeight="true" outlineLevel="0" collapsed="false">
      <c r="B277" s="33"/>
      <c r="C277" s="34"/>
      <c r="D277" s="34"/>
      <c r="E277" s="34"/>
      <c r="F277" s="161" t="s">
        <v>425</v>
      </c>
      <c r="G277" s="161"/>
      <c r="H277" s="161"/>
      <c r="I277" s="161"/>
      <c r="J277" s="161"/>
      <c r="K277" s="161"/>
      <c r="L277" s="161"/>
      <c r="M277" s="161"/>
      <c r="N277" s="161"/>
      <c r="O277" s="161"/>
      <c r="P277" s="161"/>
      <c r="Q277" s="161"/>
      <c r="R277" s="161"/>
      <c r="S277" s="57"/>
      <c r="T277" s="162"/>
      <c r="U277" s="34"/>
      <c r="V277" s="34"/>
      <c r="W277" s="34"/>
      <c r="X277" s="34"/>
      <c r="Y277" s="34"/>
      <c r="Z277" s="34"/>
      <c r="AA277" s="70"/>
      <c r="AT277" s="13" t="s">
        <v>144</v>
      </c>
      <c r="AU277" s="13" t="s">
        <v>19</v>
      </c>
    </row>
    <row r="278" s="13" customFormat="true" ht="15.75" hidden="false" customHeight="true" outlineLevel="0" collapsed="false">
      <c r="B278" s="170"/>
      <c r="C278" s="171"/>
      <c r="D278" s="171"/>
      <c r="E278" s="171"/>
      <c r="F278" s="172" t="s">
        <v>427</v>
      </c>
      <c r="G278" s="172"/>
      <c r="H278" s="172"/>
      <c r="I278" s="172"/>
      <c r="J278" s="171"/>
      <c r="K278" s="173" t="n">
        <v>61.7</v>
      </c>
      <c r="L278" s="171"/>
      <c r="M278" s="171"/>
      <c r="N278" s="171"/>
      <c r="O278" s="171"/>
      <c r="P278" s="171"/>
      <c r="Q278" s="171"/>
      <c r="R278" s="171"/>
      <c r="S278" s="174"/>
      <c r="T278" s="175"/>
      <c r="U278" s="171"/>
      <c r="V278" s="171"/>
      <c r="W278" s="171"/>
      <c r="X278" s="171"/>
      <c r="Y278" s="171"/>
      <c r="Z278" s="171"/>
      <c r="AA278" s="176"/>
      <c r="AT278" s="177" t="s">
        <v>146</v>
      </c>
      <c r="AU278" s="177" t="s">
        <v>19</v>
      </c>
      <c r="AV278" s="177" t="s">
        <v>82</v>
      </c>
      <c r="AW278" s="177" t="s">
        <v>100</v>
      </c>
      <c r="AX278" s="177" t="s">
        <v>73</v>
      </c>
      <c r="AY278" s="177" t="s">
        <v>135</v>
      </c>
    </row>
    <row r="279" s="13" customFormat="true" ht="15.75" hidden="false" customHeight="true" outlineLevel="0" collapsed="false">
      <c r="B279" s="170"/>
      <c r="C279" s="171"/>
      <c r="D279" s="171"/>
      <c r="E279" s="171"/>
      <c r="F279" s="172" t="s">
        <v>428</v>
      </c>
      <c r="G279" s="172"/>
      <c r="H279" s="172"/>
      <c r="I279" s="172"/>
      <c r="J279" s="171"/>
      <c r="K279" s="173" t="n">
        <v>64.785</v>
      </c>
      <c r="L279" s="171"/>
      <c r="M279" s="171"/>
      <c r="N279" s="171"/>
      <c r="O279" s="171"/>
      <c r="P279" s="171"/>
      <c r="Q279" s="171"/>
      <c r="R279" s="171"/>
      <c r="S279" s="174"/>
      <c r="T279" s="175"/>
      <c r="U279" s="171"/>
      <c r="V279" s="171"/>
      <c r="W279" s="171"/>
      <c r="X279" s="171"/>
      <c r="Y279" s="171"/>
      <c r="Z279" s="171"/>
      <c r="AA279" s="176"/>
      <c r="AT279" s="177" t="s">
        <v>146</v>
      </c>
      <c r="AU279" s="177" t="s">
        <v>19</v>
      </c>
      <c r="AV279" s="177" t="s">
        <v>82</v>
      </c>
      <c r="AW279" s="177" t="s">
        <v>73</v>
      </c>
      <c r="AX279" s="177" t="s">
        <v>19</v>
      </c>
      <c r="AY279" s="177" t="s">
        <v>135</v>
      </c>
    </row>
    <row r="280" s="13" customFormat="true" ht="15.75" hidden="false" customHeight="true" outlineLevel="0" collapsed="false">
      <c r="B280" s="33"/>
      <c r="C280" s="178" t="s">
        <v>429</v>
      </c>
      <c r="D280" s="178" t="s">
        <v>282</v>
      </c>
      <c r="E280" s="179" t="s">
        <v>430</v>
      </c>
      <c r="F280" s="180" t="s">
        <v>431</v>
      </c>
      <c r="G280" s="180"/>
      <c r="H280" s="180"/>
      <c r="I280" s="180"/>
      <c r="J280" s="181" t="s">
        <v>241</v>
      </c>
      <c r="K280" s="182" t="n">
        <v>64.785</v>
      </c>
      <c r="L280" s="183"/>
      <c r="M280" s="183"/>
      <c r="N280" s="184" t="n">
        <f aca="false">ROUND($L$280*$K$280,2)</f>
        <v>0</v>
      </c>
      <c r="O280" s="184"/>
      <c r="P280" s="184"/>
      <c r="Q280" s="184"/>
      <c r="R280" s="151" t="s">
        <v>140</v>
      </c>
      <c r="S280" s="57"/>
      <c r="T280" s="156"/>
      <c r="U280" s="157" t="s">
        <v>43</v>
      </c>
      <c r="V280" s="34"/>
      <c r="W280" s="34"/>
      <c r="X280" s="158" t="n">
        <v>0.0004</v>
      </c>
      <c r="Y280" s="158" t="n">
        <f aca="false">$X$280*$K$280</f>
        <v>0.025914</v>
      </c>
      <c r="Z280" s="158" t="n">
        <v>0</v>
      </c>
      <c r="AA280" s="159" t="n">
        <f aca="false">$Z$280*$K$280</f>
        <v>0</v>
      </c>
      <c r="AR280" s="111" t="s">
        <v>180</v>
      </c>
      <c r="AT280" s="111" t="s">
        <v>282</v>
      </c>
      <c r="AU280" s="111" t="s">
        <v>19</v>
      </c>
      <c r="AY280" s="13" t="s">
        <v>135</v>
      </c>
      <c r="BE280" s="160" t="n">
        <f aca="false">IF($U$280="základní",$N$280,0)</f>
        <v>0</v>
      </c>
      <c r="BF280" s="160" t="n">
        <f aca="false">IF($U$280="snížená",$N$280,0)</f>
        <v>0</v>
      </c>
      <c r="BG280" s="160" t="n">
        <f aca="false">IF($U$280="zákl. přenesená",$N$280,0)</f>
        <v>0</v>
      </c>
      <c r="BH280" s="160" t="n">
        <f aca="false">IF($U$280="sníž. přenesená",$N$280,0)</f>
        <v>0</v>
      </c>
      <c r="BI280" s="160" t="n">
        <f aca="false">IF($U$280="nulová",$N$280,0)</f>
        <v>0</v>
      </c>
      <c r="BJ280" s="111" t="s">
        <v>19</v>
      </c>
      <c r="BK280" s="160" t="n">
        <f aca="false">ROUND($L$280*$K$280,2)</f>
        <v>0</v>
      </c>
      <c r="BL280" s="111" t="s">
        <v>141</v>
      </c>
      <c r="BM280" s="111" t="s">
        <v>432</v>
      </c>
    </row>
    <row r="281" s="13" customFormat="true" ht="16.5" hidden="false" customHeight="true" outlineLevel="0" collapsed="false">
      <c r="B281" s="33"/>
      <c r="C281" s="34"/>
      <c r="D281" s="34"/>
      <c r="E281" s="34"/>
      <c r="F281" s="161" t="s">
        <v>431</v>
      </c>
      <c r="G281" s="161"/>
      <c r="H281" s="161"/>
      <c r="I281" s="161"/>
      <c r="J281" s="161"/>
      <c r="K281" s="161"/>
      <c r="L281" s="161"/>
      <c r="M281" s="161"/>
      <c r="N281" s="161"/>
      <c r="O281" s="161"/>
      <c r="P281" s="161"/>
      <c r="Q281" s="161"/>
      <c r="R281" s="161"/>
      <c r="S281" s="57"/>
      <c r="T281" s="162"/>
      <c r="U281" s="34"/>
      <c r="V281" s="34"/>
      <c r="W281" s="34"/>
      <c r="X281" s="34"/>
      <c r="Y281" s="34"/>
      <c r="Z281" s="34"/>
      <c r="AA281" s="70"/>
      <c r="AT281" s="13" t="s">
        <v>144</v>
      </c>
      <c r="AU281" s="13" t="s">
        <v>19</v>
      </c>
    </row>
    <row r="282" s="13" customFormat="true" ht="15.75" hidden="false" customHeight="true" outlineLevel="0" collapsed="false">
      <c r="B282" s="170"/>
      <c r="C282" s="171"/>
      <c r="D282" s="171"/>
      <c r="E282" s="171"/>
      <c r="F282" s="172" t="s">
        <v>421</v>
      </c>
      <c r="G282" s="172"/>
      <c r="H282" s="172"/>
      <c r="I282" s="172"/>
      <c r="J282" s="171"/>
      <c r="K282" s="173" t="n">
        <v>61.7</v>
      </c>
      <c r="L282" s="171"/>
      <c r="M282" s="171"/>
      <c r="N282" s="171"/>
      <c r="O282" s="171"/>
      <c r="P282" s="171"/>
      <c r="Q282" s="171"/>
      <c r="R282" s="171"/>
      <c r="S282" s="174"/>
      <c r="T282" s="175"/>
      <c r="U282" s="171"/>
      <c r="V282" s="171"/>
      <c r="W282" s="171"/>
      <c r="X282" s="171"/>
      <c r="Y282" s="171"/>
      <c r="Z282" s="171"/>
      <c r="AA282" s="176"/>
      <c r="AT282" s="177" t="s">
        <v>146</v>
      </c>
      <c r="AU282" s="177" t="s">
        <v>19</v>
      </c>
      <c r="AV282" s="177" t="s">
        <v>82</v>
      </c>
      <c r="AW282" s="177" t="s">
        <v>100</v>
      </c>
      <c r="AX282" s="177" t="s">
        <v>73</v>
      </c>
      <c r="AY282" s="177" t="s">
        <v>135</v>
      </c>
    </row>
    <row r="283" s="13" customFormat="true" ht="15.75" hidden="false" customHeight="true" outlineLevel="0" collapsed="false">
      <c r="B283" s="170"/>
      <c r="C283" s="171"/>
      <c r="D283" s="171"/>
      <c r="E283" s="171"/>
      <c r="F283" s="172" t="s">
        <v>428</v>
      </c>
      <c r="G283" s="172"/>
      <c r="H283" s="172"/>
      <c r="I283" s="172"/>
      <c r="J283" s="171"/>
      <c r="K283" s="173" t="n">
        <v>64.785</v>
      </c>
      <c r="L283" s="171"/>
      <c r="M283" s="171"/>
      <c r="N283" s="171"/>
      <c r="O283" s="171"/>
      <c r="P283" s="171"/>
      <c r="Q283" s="171"/>
      <c r="R283" s="171"/>
      <c r="S283" s="174"/>
      <c r="T283" s="175"/>
      <c r="U283" s="171"/>
      <c r="V283" s="171"/>
      <c r="W283" s="171"/>
      <c r="X283" s="171"/>
      <c r="Y283" s="171"/>
      <c r="Z283" s="171"/>
      <c r="AA283" s="176"/>
      <c r="AT283" s="177" t="s">
        <v>146</v>
      </c>
      <c r="AU283" s="177" t="s">
        <v>19</v>
      </c>
      <c r="AV283" s="177" t="s">
        <v>82</v>
      </c>
      <c r="AW283" s="177" t="s">
        <v>73</v>
      </c>
      <c r="AX283" s="177" t="s">
        <v>19</v>
      </c>
      <c r="AY283" s="177" t="s">
        <v>135</v>
      </c>
    </row>
    <row r="284" s="13" customFormat="true" ht="15.75" hidden="false" customHeight="true" outlineLevel="0" collapsed="false">
      <c r="B284" s="33"/>
      <c r="C284" s="178" t="s">
        <v>433</v>
      </c>
      <c r="D284" s="178" t="s">
        <v>282</v>
      </c>
      <c r="E284" s="179" t="s">
        <v>434</v>
      </c>
      <c r="F284" s="180" t="s">
        <v>435</v>
      </c>
      <c r="G284" s="180"/>
      <c r="H284" s="180"/>
      <c r="I284" s="180"/>
      <c r="J284" s="181" t="s">
        <v>241</v>
      </c>
      <c r="K284" s="182" t="n">
        <v>9.204</v>
      </c>
      <c r="L284" s="183"/>
      <c r="M284" s="183"/>
      <c r="N284" s="184" t="n">
        <f aca="false">ROUND($L$284*$K$284,2)</f>
        <v>0</v>
      </c>
      <c r="O284" s="184"/>
      <c r="P284" s="184"/>
      <c r="Q284" s="184"/>
      <c r="R284" s="151" t="s">
        <v>140</v>
      </c>
      <c r="S284" s="57"/>
      <c r="T284" s="156"/>
      <c r="U284" s="157" t="s">
        <v>43</v>
      </c>
      <c r="V284" s="34"/>
      <c r="W284" s="34"/>
      <c r="X284" s="158" t="n">
        <v>0.0005</v>
      </c>
      <c r="Y284" s="158" t="n">
        <f aca="false">$X$284*$K$284</f>
        <v>0.004602</v>
      </c>
      <c r="Z284" s="158" t="n">
        <v>0</v>
      </c>
      <c r="AA284" s="159" t="n">
        <f aca="false">$Z$284*$K$284</f>
        <v>0</v>
      </c>
      <c r="AR284" s="111" t="s">
        <v>180</v>
      </c>
      <c r="AT284" s="111" t="s">
        <v>282</v>
      </c>
      <c r="AU284" s="111" t="s">
        <v>19</v>
      </c>
      <c r="AY284" s="13" t="s">
        <v>135</v>
      </c>
      <c r="BE284" s="160" t="n">
        <f aca="false">IF($U$284="základní",$N$284,0)</f>
        <v>0</v>
      </c>
      <c r="BF284" s="160" t="n">
        <f aca="false">IF($U$284="snížená",$N$284,0)</f>
        <v>0</v>
      </c>
      <c r="BG284" s="160" t="n">
        <f aca="false">IF($U$284="zákl. přenesená",$N$284,0)</f>
        <v>0</v>
      </c>
      <c r="BH284" s="160" t="n">
        <f aca="false">IF($U$284="sníž. přenesená",$N$284,0)</f>
        <v>0</v>
      </c>
      <c r="BI284" s="160" t="n">
        <f aca="false">IF($U$284="nulová",$N$284,0)</f>
        <v>0</v>
      </c>
      <c r="BJ284" s="111" t="s">
        <v>19</v>
      </c>
      <c r="BK284" s="160" t="n">
        <f aca="false">ROUND($L$284*$K$284,2)</f>
        <v>0</v>
      </c>
      <c r="BL284" s="111" t="s">
        <v>141</v>
      </c>
      <c r="BM284" s="111" t="s">
        <v>436</v>
      </c>
    </row>
    <row r="285" s="13" customFormat="true" ht="16.5" hidden="false" customHeight="true" outlineLevel="0" collapsed="false">
      <c r="B285" s="33"/>
      <c r="C285" s="34"/>
      <c r="D285" s="34"/>
      <c r="E285" s="34"/>
      <c r="F285" s="161" t="s">
        <v>437</v>
      </c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57"/>
      <c r="T285" s="162"/>
      <c r="U285" s="34"/>
      <c r="V285" s="34"/>
      <c r="W285" s="34"/>
      <c r="X285" s="34"/>
      <c r="Y285" s="34"/>
      <c r="Z285" s="34"/>
      <c r="AA285" s="70"/>
      <c r="AT285" s="13" t="s">
        <v>144</v>
      </c>
      <c r="AU285" s="13" t="s">
        <v>19</v>
      </c>
    </row>
    <row r="286" s="13" customFormat="true" ht="15.75" hidden="false" customHeight="true" outlineLevel="0" collapsed="false">
      <c r="B286" s="170"/>
      <c r="C286" s="171"/>
      <c r="D286" s="171"/>
      <c r="E286" s="171"/>
      <c r="F286" s="172" t="s">
        <v>438</v>
      </c>
      <c r="G286" s="172"/>
      <c r="H286" s="172"/>
      <c r="I286" s="172"/>
      <c r="J286" s="171"/>
      <c r="K286" s="173" t="n">
        <v>9.204</v>
      </c>
      <c r="L286" s="171"/>
      <c r="M286" s="171"/>
      <c r="N286" s="171"/>
      <c r="O286" s="171"/>
      <c r="P286" s="171"/>
      <c r="Q286" s="171"/>
      <c r="R286" s="171"/>
      <c r="S286" s="174"/>
      <c r="T286" s="175"/>
      <c r="U286" s="171"/>
      <c r="V286" s="171"/>
      <c r="W286" s="171"/>
      <c r="X286" s="171"/>
      <c r="Y286" s="171"/>
      <c r="Z286" s="171"/>
      <c r="AA286" s="176"/>
      <c r="AT286" s="177" t="s">
        <v>146</v>
      </c>
      <c r="AU286" s="177" t="s">
        <v>19</v>
      </c>
      <c r="AV286" s="177" t="s">
        <v>82</v>
      </c>
      <c r="AW286" s="177" t="s">
        <v>73</v>
      </c>
      <c r="AX286" s="177" t="s">
        <v>19</v>
      </c>
      <c r="AY286" s="177" t="s">
        <v>135</v>
      </c>
    </row>
    <row r="287" s="13" customFormat="true" ht="39" hidden="false" customHeight="true" outlineLevel="0" collapsed="false">
      <c r="B287" s="33"/>
      <c r="C287" s="149" t="s">
        <v>439</v>
      </c>
      <c r="D287" s="149" t="s">
        <v>136</v>
      </c>
      <c r="E287" s="150" t="s">
        <v>440</v>
      </c>
      <c r="F287" s="151" t="s">
        <v>441</v>
      </c>
      <c r="G287" s="151"/>
      <c r="H287" s="151"/>
      <c r="I287" s="151"/>
      <c r="J287" s="152" t="s">
        <v>241</v>
      </c>
      <c r="K287" s="153" t="n">
        <v>254.94</v>
      </c>
      <c r="L287" s="154"/>
      <c r="M287" s="154"/>
      <c r="N287" s="155" t="n">
        <f aca="false">ROUND($L$287*$K$287,2)</f>
        <v>0</v>
      </c>
      <c r="O287" s="155"/>
      <c r="P287" s="155"/>
      <c r="Q287" s="155"/>
      <c r="R287" s="151" t="s">
        <v>140</v>
      </c>
      <c r="S287" s="57"/>
      <c r="T287" s="156"/>
      <c r="U287" s="157" t="s">
        <v>43</v>
      </c>
      <c r="V287" s="34"/>
      <c r="W287" s="34"/>
      <c r="X287" s="158" t="n">
        <v>0.0017</v>
      </c>
      <c r="Y287" s="158" t="n">
        <f aca="false">$X$287*$K$287</f>
        <v>0.433398</v>
      </c>
      <c r="Z287" s="158" t="n">
        <v>0</v>
      </c>
      <c r="AA287" s="159" t="n">
        <f aca="false">$Z$287*$K$287</f>
        <v>0</v>
      </c>
      <c r="AR287" s="111" t="s">
        <v>141</v>
      </c>
      <c r="AT287" s="111" t="s">
        <v>136</v>
      </c>
      <c r="AU287" s="111" t="s">
        <v>19</v>
      </c>
      <c r="AY287" s="13" t="s">
        <v>135</v>
      </c>
      <c r="BE287" s="160" t="n">
        <f aca="false">IF($U$287="základní",$N$287,0)</f>
        <v>0</v>
      </c>
      <c r="BF287" s="160" t="n">
        <f aca="false">IF($U$287="snížená",$N$287,0)</f>
        <v>0</v>
      </c>
      <c r="BG287" s="160" t="n">
        <f aca="false">IF($U$287="zákl. přenesená",$N$287,0)</f>
        <v>0</v>
      </c>
      <c r="BH287" s="160" t="n">
        <f aca="false">IF($U$287="sníž. přenesená",$N$287,0)</f>
        <v>0</v>
      </c>
      <c r="BI287" s="160" t="n">
        <f aca="false">IF($U$287="nulová",$N$287,0)</f>
        <v>0</v>
      </c>
      <c r="BJ287" s="111" t="s">
        <v>19</v>
      </c>
      <c r="BK287" s="160" t="n">
        <f aca="false">ROUND($L$287*$K$287,2)</f>
        <v>0</v>
      </c>
      <c r="BL287" s="111" t="s">
        <v>141</v>
      </c>
      <c r="BM287" s="111" t="s">
        <v>442</v>
      </c>
    </row>
    <row r="288" s="13" customFormat="true" ht="16.5" hidden="false" customHeight="true" outlineLevel="0" collapsed="false">
      <c r="B288" s="33"/>
      <c r="C288" s="34"/>
      <c r="D288" s="34"/>
      <c r="E288" s="34"/>
      <c r="F288" s="161" t="s">
        <v>441</v>
      </c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57"/>
      <c r="T288" s="162"/>
      <c r="U288" s="34"/>
      <c r="V288" s="34"/>
      <c r="W288" s="34"/>
      <c r="X288" s="34"/>
      <c r="Y288" s="34"/>
      <c r="Z288" s="34"/>
      <c r="AA288" s="70"/>
      <c r="AT288" s="13" t="s">
        <v>144</v>
      </c>
      <c r="AU288" s="13" t="s">
        <v>19</v>
      </c>
    </row>
    <row r="289" s="13" customFormat="true" ht="15.75" hidden="false" customHeight="true" outlineLevel="0" collapsed="false">
      <c r="B289" s="163"/>
      <c r="C289" s="164"/>
      <c r="D289" s="164"/>
      <c r="E289" s="164"/>
      <c r="F289" s="165" t="s">
        <v>443</v>
      </c>
      <c r="G289" s="165"/>
      <c r="H289" s="165"/>
      <c r="I289" s="165"/>
      <c r="J289" s="164"/>
      <c r="K289" s="164"/>
      <c r="L289" s="164"/>
      <c r="M289" s="164"/>
      <c r="N289" s="164"/>
      <c r="O289" s="164"/>
      <c r="P289" s="164"/>
      <c r="Q289" s="164"/>
      <c r="R289" s="164"/>
      <c r="S289" s="166"/>
      <c r="T289" s="167"/>
      <c r="U289" s="164"/>
      <c r="V289" s="164"/>
      <c r="W289" s="164"/>
      <c r="X289" s="164"/>
      <c r="Y289" s="164"/>
      <c r="Z289" s="164"/>
      <c r="AA289" s="168"/>
      <c r="AT289" s="169" t="s">
        <v>146</v>
      </c>
      <c r="AU289" s="169" t="s">
        <v>19</v>
      </c>
      <c r="AV289" s="169" t="s">
        <v>19</v>
      </c>
      <c r="AW289" s="169" t="s">
        <v>100</v>
      </c>
      <c r="AX289" s="169" t="s">
        <v>73</v>
      </c>
      <c r="AY289" s="169" t="s">
        <v>135</v>
      </c>
    </row>
    <row r="290" s="13" customFormat="true" ht="15.75" hidden="false" customHeight="true" outlineLevel="0" collapsed="false">
      <c r="B290" s="170"/>
      <c r="C290" s="171"/>
      <c r="D290" s="171"/>
      <c r="E290" s="171"/>
      <c r="F290" s="172" t="s">
        <v>376</v>
      </c>
      <c r="G290" s="172"/>
      <c r="H290" s="172"/>
      <c r="I290" s="172"/>
      <c r="J290" s="171"/>
      <c r="K290" s="173" t="n">
        <v>40.51</v>
      </c>
      <c r="L290" s="171"/>
      <c r="M290" s="171"/>
      <c r="N290" s="171"/>
      <c r="O290" s="171"/>
      <c r="P290" s="171"/>
      <c r="Q290" s="171"/>
      <c r="R290" s="171"/>
      <c r="S290" s="174"/>
      <c r="T290" s="175"/>
      <c r="U290" s="171"/>
      <c r="V290" s="171"/>
      <c r="W290" s="171"/>
      <c r="X290" s="171"/>
      <c r="Y290" s="171"/>
      <c r="Z290" s="171"/>
      <c r="AA290" s="176"/>
      <c r="AT290" s="177" t="s">
        <v>146</v>
      </c>
      <c r="AU290" s="177" t="s">
        <v>19</v>
      </c>
      <c r="AV290" s="177" t="s">
        <v>82</v>
      </c>
      <c r="AW290" s="177" t="s">
        <v>100</v>
      </c>
      <c r="AX290" s="177" t="s">
        <v>73</v>
      </c>
      <c r="AY290" s="177" t="s">
        <v>135</v>
      </c>
    </row>
    <row r="291" s="13" customFormat="true" ht="15.75" hidden="false" customHeight="true" outlineLevel="0" collapsed="false">
      <c r="B291" s="170"/>
      <c r="C291" s="171"/>
      <c r="D291" s="171"/>
      <c r="E291" s="171"/>
      <c r="F291" s="172" t="s">
        <v>377</v>
      </c>
      <c r="G291" s="172"/>
      <c r="H291" s="172"/>
      <c r="I291" s="172"/>
      <c r="J291" s="171"/>
      <c r="K291" s="173" t="n">
        <v>72.45</v>
      </c>
      <c r="L291" s="171"/>
      <c r="M291" s="171"/>
      <c r="N291" s="171"/>
      <c r="O291" s="171"/>
      <c r="P291" s="171"/>
      <c r="Q291" s="171"/>
      <c r="R291" s="171"/>
      <c r="S291" s="174"/>
      <c r="T291" s="175"/>
      <c r="U291" s="171"/>
      <c r="V291" s="171"/>
      <c r="W291" s="171"/>
      <c r="X291" s="171"/>
      <c r="Y291" s="171"/>
      <c r="Z291" s="171"/>
      <c r="AA291" s="176"/>
      <c r="AT291" s="177" t="s">
        <v>146</v>
      </c>
      <c r="AU291" s="177" t="s">
        <v>19</v>
      </c>
      <c r="AV291" s="177" t="s">
        <v>82</v>
      </c>
      <c r="AW291" s="177" t="s">
        <v>100</v>
      </c>
      <c r="AX291" s="177" t="s">
        <v>73</v>
      </c>
      <c r="AY291" s="177" t="s">
        <v>135</v>
      </c>
    </row>
    <row r="292" s="13" customFormat="true" ht="15.75" hidden="false" customHeight="true" outlineLevel="0" collapsed="false">
      <c r="B292" s="170"/>
      <c r="C292" s="171"/>
      <c r="D292" s="171"/>
      <c r="E292" s="171"/>
      <c r="F292" s="172" t="s">
        <v>378</v>
      </c>
      <c r="G292" s="172"/>
      <c r="H292" s="172"/>
      <c r="I292" s="172"/>
      <c r="J292" s="171"/>
      <c r="K292" s="173" t="n">
        <v>110.3</v>
      </c>
      <c r="L292" s="171"/>
      <c r="M292" s="171"/>
      <c r="N292" s="171"/>
      <c r="O292" s="171"/>
      <c r="P292" s="171"/>
      <c r="Q292" s="171"/>
      <c r="R292" s="171"/>
      <c r="S292" s="174"/>
      <c r="T292" s="175"/>
      <c r="U292" s="171"/>
      <c r="V292" s="171"/>
      <c r="W292" s="171"/>
      <c r="X292" s="171"/>
      <c r="Y292" s="171"/>
      <c r="Z292" s="171"/>
      <c r="AA292" s="176"/>
      <c r="AT292" s="177" t="s">
        <v>146</v>
      </c>
      <c r="AU292" s="177" t="s">
        <v>19</v>
      </c>
      <c r="AV292" s="177" t="s">
        <v>82</v>
      </c>
      <c r="AW292" s="177" t="s">
        <v>100</v>
      </c>
      <c r="AX292" s="177" t="s">
        <v>73</v>
      </c>
      <c r="AY292" s="177" t="s">
        <v>135</v>
      </c>
    </row>
    <row r="293" s="13" customFormat="true" ht="15.75" hidden="false" customHeight="true" outlineLevel="0" collapsed="false">
      <c r="B293" s="170"/>
      <c r="C293" s="171"/>
      <c r="D293" s="171"/>
      <c r="E293" s="171"/>
      <c r="F293" s="172" t="s">
        <v>379</v>
      </c>
      <c r="G293" s="172"/>
      <c r="H293" s="172"/>
      <c r="I293" s="172"/>
      <c r="J293" s="171"/>
      <c r="K293" s="173" t="n">
        <v>24.99</v>
      </c>
      <c r="L293" s="171"/>
      <c r="M293" s="171"/>
      <c r="N293" s="171"/>
      <c r="O293" s="171"/>
      <c r="P293" s="171"/>
      <c r="Q293" s="171"/>
      <c r="R293" s="171"/>
      <c r="S293" s="174"/>
      <c r="T293" s="175"/>
      <c r="U293" s="171"/>
      <c r="V293" s="171"/>
      <c r="W293" s="171"/>
      <c r="X293" s="171"/>
      <c r="Y293" s="171"/>
      <c r="Z293" s="171"/>
      <c r="AA293" s="176"/>
      <c r="AT293" s="177" t="s">
        <v>146</v>
      </c>
      <c r="AU293" s="177" t="s">
        <v>19</v>
      </c>
      <c r="AV293" s="177" t="s">
        <v>82</v>
      </c>
      <c r="AW293" s="177" t="s">
        <v>100</v>
      </c>
      <c r="AX293" s="177" t="s">
        <v>73</v>
      </c>
      <c r="AY293" s="177" t="s">
        <v>135</v>
      </c>
    </row>
    <row r="294" s="13" customFormat="true" ht="15.75" hidden="false" customHeight="true" outlineLevel="0" collapsed="false">
      <c r="B294" s="170"/>
      <c r="C294" s="171"/>
      <c r="D294" s="171"/>
      <c r="E294" s="171"/>
      <c r="F294" s="172" t="s">
        <v>380</v>
      </c>
      <c r="G294" s="172"/>
      <c r="H294" s="172"/>
      <c r="I294" s="172"/>
      <c r="J294" s="171"/>
      <c r="K294" s="173" t="n">
        <v>6.69</v>
      </c>
      <c r="L294" s="171"/>
      <c r="M294" s="171"/>
      <c r="N294" s="171"/>
      <c r="O294" s="171"/>
      <c r="P294" s="171"/>
      <c r="Q294" s="171"/>
      <c r="R294" s="171"/>
      <c r="S294" s="174"/>
      <c r="T294" s="175"/>
      <c r="U294" s="171"/>
      <c r="V294" s="171"/>
      <c r="W294" s="171"/>
      <c r="X294" s="171"/>
      <c r="Y294" s="171"/>
      <c r="Z294" s="171"/>
      <c r="AA294" s="176"/>
      <c r="AT294" s="177" t="s">
        <v>146</v>
      </c>
      <c r="AU294" s="177" t="s">
        <v>19</v>
      </c>
      <c r="AV294" s="177" t="s">
        <v>82</v>
      </c>
      <c r="AW294" s="177" t="s">
        <v>100</v>
      </c>
      <c r="AX294" s="177" t="s">
        <v>73</v>
      </c>
      <c r="AY294" s="177" t="s">
        <v>135</v>
      </c>
    </row>
    <row r="295" s="13" customFormat="true" ht="15.75" hidden="false" customHeight="true" outlineLevel="0" collapsed="false">
      <c r="B295" s="33"/>
      <c r="C295" s="178" t="s">
        <v>444</v>
      </c>
      <c r="D295" s="178" t="s">
        <v>282</v>
      </c>
      <c r="E295" s="179" t="s">
        <v>445</v>
      </c>
      <c r="F295" s="180" t="s">
        <v>446</v>
      </c>
      <c r="G295" s="180"/>
      <c r="H295" s="180"/>
      <c r="I295" s="180"/>
      <c r="J295" s="181" t="s">
        <v>176</v>
      </c>
      <c r="K295" s="182" t="n">
        <v>37.477</v>
      </c>
      <c r="L295" s="183"/>
      <c r="M295" s="183"/>
      <c r="N295" s="184" t="n">
        <f aca="false">ROUND($L$295*$K$295,2)</f>
        <v>0</v>
      </c>
      <c r="O295" s="184"/>
      <c r="P295" s="184"/>
      <c r="Q295" s="184"/>
      <c r="R295" s="151" t="s">
        <v>140</v>
      </c>
      <c r="S295" s="57"/>
      <c r="T295" s="156"/>
      <c r="U295" s="157" t="s">
        <v>43</v>
      </c>
      <c r="V295" s="34"/>
      <c r="W295" s="34"/>
      <c r="X295" s="158" t="n">
        <v>0.006</v>
      </c>
      <c r="Y295" s="158" t="n">
        <f aca="false">$X$295*$K$295</f>
        <v>0.224862</v>
      </c>
      <c r="Z295" s="158" t="n">
        <v>0</v>
      </c>
      <c r="AA295" s="159" t="n">
        <f aca="false">$Z$295*$K$295</f>
        <v>0</v>
      </c>
      <c r="AR295" s="111" t="s">
        <v>180</v>
      </c>
      <c r="AT295" s="111" t="s">
        <v>282</v>
      </c>
      <c r="AU295" s="111" t="s">
        <v>19</v>
      </c>
      <c r="AY295" s="13" t="s">
        <v>135</v>
      </c>
      <c r="BE295" s="160" t="n">
        <f aca="false">IF($U$295="základní",$N$295,0)</f>
        <v>0</v>
      </c>
      <c r="BF295" s="160" t="n">
        <f aca="false">IF($U$295="snížená",$N$295,0)</f>
        <v>0</v>
      </c>
      <c r="BG295" s="160" t="n">
        <f aca="false">IF($U$295="zákl. přenesená",$N$295,0)</f>
        <v>0</v>
      </c>
      <c r="BH295" s="160" t="n">
        <f aca="false">IF($U$295="sníž. přenesená",$N$295,0)</f>
        <v>0</v>
      </c>
      <c r="BI295" s="160" t="n">
        <f aca="false">IF($U$295="nulová",$N$295,0)</f>
        <v>0</v>
      </c>
      <c r="BJ295" s="111" t="s">
        <v>19</v>
      </c>
      <c r="BK295" s="160" t="n">
        <f aca="false">ROUND($L$295*$K$295,2)</f>
        <v>0</v>
      </c>
      <c r="BL295" s="111" t="s">
        <v>141</v>
      </c>
      <c r="BM295" s="111" t="s">
        <v>447</v>
      </c>
    </row>
    <row r="296" s="13" customFormat="true" ht="15.75" hidden="false" customHeight="true" outlineLevel="0" collapsed="false">
      <c r="B296" s="170"/>
      <c r="C296" s="171"/>
      <c r="D296" s="171"/>
      <c r="E296" s="186"/>
      <c r="F296" s="172" t="s">
        <v>448</v>
      </c>
      <c r="G296" s="172"/>
      <c r="H296" s="172"/>
      <c r="I296" s="172"/>
      <c r="J296" s="171"/>
      <c r="K296" s="173" t="n">
        <v>35.692</v>
      </c>
      <c r="L296" s="171"/>
      <c r="M296" s="171"/>
      <c r="N296" s="171"/>
      <c r="O296" s="171"/>
      <c r="P296" s="171"/>
      <c r="Q296" s="171"/>
      <c r="R296" s="171"/>
      <c r="S296" s="174"/>
      <c r="T296" s="175"/>
      <c r="U296" s="171"/>
      <c r="V296" s="171"/>
      <c r="W296" s="171"/>
      <c r="X296" s="171"/>
      <c r="Y296" s="171"/>
      <c r="Z296" s="171"/>
      <c r="AA296" s="176"/>
      <c r="AT296" s="177" t="s">
        <v>146</v>
      </c>
      <c r="AU296" s="177" t="s">
        <v>19</v>
      </c>
      <c r="AV296" s="177" t="s">
        <v>82</v>
      </c>
      <c r="AW296" s="177" t="s">
        <v>100</v>
      </c>
      <c r="AX296" s="177" t="s">
        <v>73</v>
      </c>
      <c r="AY296" s="177" t="s">
        <v>135</v>
      </c>
    </row>
    <row r="297" s="13" customFormat="true" ht="15.75" hidden="false" customHeight="true" outlineLevel="0" collapsed="false">
      <c r="B297" s="170"/>
      <c r="C297" s="171"/>
      <c r="D297" s="171"/>
      <c r="E297" s="171"/>
      <c r="F297" s="172" t="s">
        <v>449</v>
      </c>
      <c r="G297" s="172"/>
      <c r="H297" s="172"/>
      <c r="I297" s="172"/>
      <c r="J297" s="171"/>
      <c r="K297" s="173" t="n">
        <v>37.477</v>
      </c>
      <c r="L297" s="171"/>
      <c r="M297" s="171"/>
      <c r="N297" s="171"/>
      <c r="O297" s="171"/>
      <c r="P297" s="171"/>
      <c r="Q297" s="171"/>
      <c r="R297" s="171"/>
      <c r="S297" s="174"/>
      <c r="T297" s="175"/>
      <c r="U297" s="171"/>
      <c r="V297" s="171"/>
      <c r="W297" s="171"/>
      <c r="X297" s="171"/>
      <c r="Y297" s="171"/>
      <c r="Z297" s="171"/>
      <c r="AA297" s="176"/>
      <c r="AT297" s="177" t="s">
        <v>146</v>
      </c>
      <c r="AU297" s="177" t="s">
        <v>19</v>
      </c>
      <c r="AV297" s="177" t="s">
        <v>82</v>
      </c>
      <c r="AW297" s="177" t="s">
        <v>73</v>
      </c>
      <c r="AX297" s="177" t="s">
        <v>19</v>
      </c>
      <c r="AY297" s="177" t="s">
        <v>135</v>
      </c>
    </row>
    <row r="298" s="13" customFormat="true" ht="15.75" hidden="false" customHeight="true" outlineLevel="0" collapsed="false">
      <c r="B298" s="33"/>
      <c r="C298" s="149" t="s">
        <v>450</v>
      </c>
      <c r="D298" s="149" t="s">
        <v>136</v>
      </c>
      <c r="E298" s="150" t="s">
        <v>451</v>
      </c>
      <c r="F298" s="151" t="s">
        <v>452</v>
      </c>
      <c r="G298" s="151"/>
      <c r="H298" s="151"/>
      <c r="I298" s="151"/>
      <c r="J298" s="152" t="s">
        <v>176</v>
      </c>
      <c r="K298" s="153" t="n">
        <v>563.796</v>
      </c>
      <c r="L298" s="154"/>
      <c r="M298" s="154"/>
      <c r="N298" s="155" t="n">
        <f aca="false">ROUND($L$298*$K$298,2)</f>
        <v>0</v>
      </c>
      <c r="O298" s="155"/>
      <c r="P298" s="155"/>
      <c r="Q298" s="155"/>
      <c r="R298" s="151" t="s">
        <v>140</v>
      </c>
      <c r="S298" s="57"/>
      <c r="T298" s="156"/>
      <c r="U298" s="157" t="s">
        <v>43</v>
      </c>
      <c r="V298" s="34"/>
      <c r="W298" s="34"/>
      <c r="X298" s="158" t="n">
        <v>0.00047</v>
      </c>
      <c r="Y298" s="158" t="n">
        <f aca="false">$X$298*$K$298</f>
        <v>0.26498412</v>
      </c>
      <c r="Z298" s="158" t="n">
        <v>0</v>
      </c>
      <c r="AA298" s="159" t="n">
        <f aca="false">$Z$298*$K$298</f>
        <v>0</v>
      </c>
      <c r="AR298" s="111" t="s">
        <v>141</v>
      </c>
      <c r="AT298" s="111" t="s">
        <v>136</v>
      </c>
      <c r="AU298" s="111" t="s">
        <v>19</v>
      </c>
      <c r="AY298" s="13" t="s">
        <v>135</v>
      </c>
      <c r="BE298" s="160" t="n">
        <f aca="false">IF($U$298="základní",$N$298,0)</f>
        <v>0</v>
      </c>
      <c r="BF298" s="160" t="n">
        <f aca="false">IF($U$298="snížená",$N$298,0)</f>
        <v>0</v>
      </c>
      <c r="BG298" s="160" t="n">
        <f aca="false">IF($U$298="zákl. přenesená",$N$298,0)</f>
        <v>0</v>
      </c>
      <c r="BH298" s="160" t="n">
        <f aca="false">IF($U$298="sníž. přenesená",$N$298,0)</f>
        <v>0</v>
      </c>
      <c r="BI298" s="160" t="n">
        <f aca="false">IF($U$298="nulová",$N$298,0)</f>
        <v>0</v>
      </c>
      <c r="BJ298" s="111" t="s">
        <v>19</v>
      </c>
      <c r="BK298" s="160" t="n">
        <f aca="false">ROUND($L$298*$K$298,2)</f>
        <v>0</v>
      </c>
      <c r="BL298" s="111" t="s">
        <v>141</v>
      </c>
      <c r="BM298" s="111" t="s">
        <v>453</v>
      </c>
    </row>
    <row r="299" s="13" customFormat="true" ht="16.5" hidden="false" customHeight="true" outlineLevel="0" collapsed="false">
      <c r="B299" s="33"/>
      <c r="C299" s="34"/>
      <c r="D299" s="34"/>
      <c r="E299" s="34"/>
      <c r="F299" s="161" t="s">
        <v>452</v>
      </c>
      <c r="G299" s="161"/>
      <c r="H299" s="161"/>
      <c r="I299" s="161"/>
      <c r="J299" s="161"/>
      <c r="K299" s="161"/>
      <c r="L299" s="161"/>
      <c r="M299" s="161"/>
      <c r="N299" s="161"/>
      <c r="O299" s="161"/>
      <c r="P299" s="161"/>
      <c r="Q299" s="161"/>
      <c r="R299" s="161"/>
      <c r="S299" s="57"/>
      <c r="T299" s="162"/>
      <c r="U299" s="34"/>
      <c r="V299" s="34"/>
      <c r="W299" s="34"/>
      <c r="X299" s="34"/>
      <c r="Y299" s="34"/>
      <c r="Z299" s="34"/>
      <c r="AA299" s="70"/>
      <c r="AT299" s="13" t="s">
        <v>144</v>
      </c>
      <c r="AU299" s="13" t="s">
        <v>19</v>
      </c>
    </row>
    <row r="300" s="13" customFormat="true" ht="15.75" hidden="false" customHeight="true" outlineLevel="0" collapsed="false">
      <c r="B300" s="170"/>
      <c r="C300" s="171"/>
      <c r="D300" s="171"/>
      <c r="E300" s="171"/>
      <c r="F300" s="172" t="s">
        <v>406</v>
      </c>
      <c r="G300" s="172"/>
      <c r="H300" s="172"/>
      <c r="I300" s="172"/>
      <c r="J300" s="171"/>
      <c r="K300" s="173" t="n">
        <v>563.796</v>
      </c>
      <c r="L300" s="171"/>
      <c r="M300" s="171"/>
      <c r="N300" s="171"/>
      <c r="O300" s="171"/>
      <c r="P300" s="171"/>
      <c r="Q300" s="171"/>
      <c r="R300" s="171"/>
      <c r="S300" s="174"/>
      <c r="T300" s="175"/>
      <c r="U300" s="171"/>
      <c r="V300" s="171"/>
      <c r="W300" s="171"/>
      <c r="X300" s="171"/>
      <c r="Y300" s="171"/>
      <c r="Z300" s="171"/>
      <c r="AA300" s="176"/>
      <c r="AT300" s="177" t="s">
        <v>146</v>
      </c>
      <c r="AU300" s="177" t="s">
        <v>19</v>
      </c>
      <c r="AV300" s="177" t="s">
        <v>82</v>
      </c>
      <c r="AW300" s="177" t="s">
        <v>100</v>
      </c>
      <c r="AX300" s="177" t="s">
        <v>73</v>
      </c>
      <c r="AY300" s="177" t="s">
        <v>135</v>
      </c>
    </row>
    <row r="301" s="13" customFormat="true" ht="15.75" hidden="false" customHeight="true" outlineLevel="0" collapsed="false">
      <c r="B301" s="163"/>
      <c r="C301" s="164"/>
      <c r="D301" s="164"/>
      <c r="E301" s="164"/>
      <c r="F301" s="165" t="s">
        <v>205</v>
      </c>
      <c r="G301" s="165"/>
      <c r="H301" s="165"/>
      <c r="I301" s="165"/>
      <c r="J301" s="164"/>
      <c r="K301" s="164"/>
      <c r="L301" s="164"/>
      <c r="M301" s="164"/>
      <c r="N301" s="164"/>
      <c r="O301" s="164"/>
      <c r="P301" s="164"/>
      <c r="Q301" s="164"/>
      <c r="R301" s="164"/>
      <c r="S301" s="166"/>
      <c r="T301" s="167"/>
      <c r="U301" s="164"/>
      <c r="V301" s="164"/>
      <c r="W301" s="164"/>
      <c r="X301" s="164"/>
      <c r="Y301" s="164"/>
      <c r="Z301" s="164"/>
      <c r="AA301" s="168"/>
      <c r="AT301" s="169" t="s">
        <v>146</v>
      </c>
      <c r="AU301" s="169" t="s">
        <v>19</v>
      </c>
      <c r="AV301" s="169" t="s">
        <v>19</v>
      </c>
      <c r="AW301" s="169" t="s">
        <v>100</v>
      </c>
      <c r="AX301" s="169" t="s">
        <v>73</v>
      </c>
      <c r="AY301" s="169" t="s">
        <v>135</v>
      </c>
    </row>
    <row r="302" s="13" customFormat="true" ht="27" hidden="false" customHeight="true" outlineLevel="0" collapsed="false">
      <c r="B302" s="33"/>
      <c r="C302" s="149" t="s">
        <v>454</v>
      </c>
      <c r="D302" s="149" t="s">
        <v>136</v>
      </c>
      <c r="E302" s="150" t="s">
        <v>455</v>
      </c>
      <c r="F302" s="151" t="s">
        <v>456</v>
      </c>
      <c r="G302" s="151"/>
      <c r="H302" s="151"/>
      <c r="I302" s="151"/>
      <c r="J302" s="152" t="s">
        <v>241</v>
      </c>
      <c r="K302" s="153" t="n">
        <v>61.7</v>
      </c>
      <c r="L302" s="154"/>
      <c r="M302" s="154"/>
      <c r="N302" s="155" t="n">
        <f aca="false">ROUND($L$302*$K$302,2)</f>
        <v>0</v>
      </c>
      <c r="O302" s="155"/>
      <c r="P302" s="155"/>
      <c r="Q302" s="155"/>
      <c r="R302" s="151" t="s">
        <v>140</v>
      </c>
      <c r="S302" s="57"/>
      <c r="T302" s="156"/>
      <c r="U302" s="157" t="s">
        <v>43</v>
      </c>
      <c r="V302" s="34"/>
      <c r="W302" s="34"/>
      <c r="X302" s="158" t="n">
        <v>0.01032</v>
      </c>
      <c r="Y302" s="158" t="n">
        <f aca="false">$X$302*$K$302</f>
        <v>0.636744</v>
      </c>
      <c r="Z302" s="158" t="n">
        <v>0</v>
      </c>
      <c r="AA302" s="159" t="n">
        <f aca="false">$Z$302*$K$302</f>
        <v>0</v>
      </c>
      <c r="AR302" s="111" t="s">
        <v>141</v>
      </c>
      <c r="AT302" s="111" t="s">
        <v>136</v>
      </c>
      <c r="AU302" s="111" t="s">
        <v>19</v>
      </c>
      <c r="AY302" s="13" t="s">
        <v>135</v>
      </c>
      <c r="BE302" s="160" t="n">
        <f aca="false">IF($U$302="základní",$N$302,0)</f>
        <v>0</v>
      </c>
      <c r="BF302" s="160" t="n">
        <f aca="false">IF($U$302="snížená",$N$302,0)</f>
        <v>0</v>
      </c>
      <c r="BG302" s="160" t="n">
        <f aca="false">IF($U$302="zákl. přenesená",$N$302,0)</f>
        <v>0</v>
      </c>
      <c r="BH302" s="160" t="n">
        <f aca="false">IF($U$302="sníž. přenesená",$N$302,0)</f>
        <v>0</v>
      </c>
      <c r="BI302" s="160" t="n">
        <f aca="false">IF($U$302="nulová",$N$302,0)</f>
        <v>0</v>
      </c>
      <c r="BJ302" s="111" t="s">
        <v>19</v>
      </c>
      <c r="BK302" s="160" t="n">
        <f aca="false">ROUND($L$302*$K$302,2)</f>
        <v>0</v>
      </c>
      <c r="BL302" s="111" t="s">
        <v>141</v>
      </c>
      <c r="BM302" s="111" t="s">
        <v>457</v>
      </c>
    </row>
    <row r="303" s="13" customFormat="true" ht="16.5" hidden="false" customHeight="true" outlineLevel="0" collapsed="false">
      <c r="B303" s="33"/>
      <c r="C303" s="34"/>
      <c r="D303" s="34"/>
      <c r="E303" s="34"/>
      <c r="F303" s="161" t="s">
        <v>456</v>
      </c>
      <c r="G303" s="161"/>
      <c r="H303" s="161"/>
      <c r="I303" s="161"/>
      <c r="J303" s="161"/>
      <c r="K303" s="161"/>
      <c r="L303" s="161"/>
      <c r="M303" s="161"/>
      <c r="N303" s="161"/>
      <c r="O303" s="161"/>
      <c r="P303" s="161"/>
      <c r="Q303" s="161"/>
      <c r="R303" s="161"/>
      <c r="S303" s="57"/>
      <c r="T303" s="162"/>
      <c r="U303" s="34"/>
      <c r="V303" s="34"/>
      <c r="W303" s="34"/>
      <c r="X303" s="34"/>
      <c r="Y303" s="34"/>
      <c r="Z303" s="34"/>
      <c r="AA303" s="70"/>
      <c r="AT303" s="13" t="s">
        <v>144</v>
      </c>
      <c r="AU303" s="13" t="s">
        <v>19</v>
      </c>
    </row>
    <row r="304" s="13" customFormat="true" ht="15.75" hidden="false" customHeight="true" outlineLevel="0" collapsed="false">
      <c r="B304" s="170"/>
      <c r="C304" s="171"/>
      <c r="D304" s="171"/>
      <c r="E304" s="171"/>
      <c r="F304" s="172" t="s">
        <v>427</v>
      </c>
      <c r="G304" s="172"/>
      <c r="H304" s="172"/>
      <c r="I304" s="172"/>
      <c r="J304" s="171"/>
      <c r="K304" s="173" t="n">
        <v>61.7</v>
      </c>
      <c r="L304" s="171"/>
      <c r="M304" s="171"/>
      <c r="N304" s="171"/>
      <c r="O304" s="171"/>
      <c r="P304" s="171"/>
      <c r="Q304" s="171"/>
      <c r="R304" s="171"/>
      <c r="S304" s="174"/>
      <c r="T304" s="175"/>
      <c r="U304" s="171"/>
      <c r="V304" s="171"/>
      <c r="W304" s="171"/>
      <c r="X304" s="171"/>
      <c r="Y304" s="171"/>
      <c r="Z304" s="171"/>
      <c r="AA304" s="176"/>
      <c r="AT304" s="177" t="s">
        <v>146</v>
      </c>
      <c r="AU304" s="177" t="s">
        <v>19</v>
      </c>
      <c r="AV304" s="177" t="s">
        <v>82</v>
      </c>
      <c r="AW304" s="177" t="s">
        <v>100</v>
      </c>
      <c r="AX304" s="177" t="s">
        <v>73</v>
      </c>
      <c r="AY304" s="177" t="s">
        <v>135</v>
      </c>
    </row>
    <row r="305" s="13" customFormat="true" ht="39" hidden="false" customHeight="true" outlineLevel="0" collapsed="false">
      <c r="B305" s="33"/>
      <c r="C305" s="149" t="s">
        <v>458</v>
      </c>
      <c r="D305" s="149" t="s">
        <v>136</v>
      </c>
      <c r="E305" s="150" t="s">
        <v>459</v>
      </c>
      <c r="F305" s="151" t="s">
        <v>460</v>
      </c>
      <c r="G305" s="151"/>
      <c r="H305" s="151"/>
      <c r="I305" s="151"/>
      <c r="J305" s="152" t="s">
        <v>176</v>
      </c>
      <c r="K305" s="153" t="n">
        <v>54.123</v>
      </c>
      <c r="L305" s="154"/>
      <c r="M305" s="154"/>
      <c r="N305" s="155" t="n">
        <f aca="false">ROUND($L$305*$K$305,2)</f>
        <v>0</v>
      </c>
      <c r="O305" s="155"/>
      <c r="P305" s="155"/>
      <c r="Q305" s="155"/>
      <c r="R305" s="151" t="s">
        <v>140</v>
      </c>
      <c r="S305" s="57"/>
      <c r="T305" s="156"/>
      <c r="U305" s="157" t="s">
        <v>43</v>
      </c>
      <c r="V305" s="34"/>
      <c r="W305" s="34"/>
      <c r="X305" s="158" t="n">
        <v>0.00628</v>
      </c>
      <c r="Y305" s="158" t="n">
        <f aca="false">$X$305*$K$305</f>
        <v>0.33989244</v>
      </c>
      <c r="Z305" s="158" t="n">
        <v>0</v>
      </c>
      <c r="AA305" s="159" t="n">
        <f aca="false">$Z$305*$K$305</f>
        <v>0</v>
      </c>
      <c r="AR305" s="111" t="s">
        <v>141</v>
      </c>
      <c r="AT305" s="111" t="s">
        <v>136</v>
      </c>
      <c r="AU305" s="111" t="s">
        <v>19</v>
      </c>
      <c r="AY305" s="13" t="s">
        <v>135</v>
      </c>
      <c r="BE305" s="160" t="n">
        <f aca="false">IF($U$305="základní",$N$305,0)</f>
        <v>0</v>
      </c>
      <c r="BF305" s="160" t="n">
        <f aca="false">IF($U$305="snížená",$N$305,0)</f>
        <v>0</v>
      </c>
      <c r="BG305" s="160" t="n">
        <f aca="false">IF($U$305="zákl. přenesená",$N$305,0)</f>
        <v>0</v>
      </c>
      <c r="BH305" s="160" t="n">
        <f aca="false">IF($U$305="sníž. přenesená",$N$305,0)</f>
        <v>0</v>
      </c>
      <c r="BI305" s="160" t="n">
        <f aca="false">IF($U$305="nulová",$N$305,0)</f>
        <v>0</v>
      </c>
      <c r="BJ305" s="111" t="s">
        <v>19</v>
      </c>
      <c r="BK305" s="160" t="n">
        <f aca="false">ROUND($L$305*$K$305,2)</f>
        <v>0</v>
      </c>
      <c r="BL305" s="111" t="s">
        <v>141</v>
      </c>
      <c r="BM305" s="111" t="s">
        <v>461</v>
      </c>
    </row>
    <row r="306" s="13" customFormat="true" ht="16.5" hidden="false" customHeight="true" outlineLevel="0" collapsed="false">
      <c r="B306" s="33"/>
      <c r="C306" s="34"/>
      <c r="D306" s="34"/>
      <c r="E306" s="34"/>
      <c r="F306" s="161" t="s">
        <v>460</v>
      </c>
      <c r="G306" s="161"/>
      <c r="H306" s="161"/>
      <c r="I306" s="161"/>
      <c r="J306" s="161"/>
      <c r="K306" s="161"/>
      <c r="L306" s="161"/>
      <c r="M306" s="161"/>
      <c r="N306" s="161"/>
      <c r="O306" s="161"/>
      <c r="P306" s="161"/>
      <c r="Q306" s="161"/>
      <c r="R306" s="161"/>
      <c r="S306" s="57"/>
      <c r="T306" s="162"/>
      <c r="U306" s="34"/>
      <c r="V306" s="34"/>
      <c r="W306" s="34"/>
      <c r="X306" s="34"/>
      <c r="Y306" s="34"/>
      <c r="Z306" s="34"/>
      <c r="AA306" s="70"/>
      <c r="AT306" s="13" t="s">
        <v>144</v>
      </c>
      <c r="AU306" s="13" t="s">
        <v>19</v>
      </c>
    </row>
    <row r="307" s="13" customFormat="true" ht="15.75" hidden="false" customHeight="true" outlineLevel="0" collapsed="false">
      <c r="B307" s="163"/>
      <c r="C307" s="164"/>
      <c r="D307" s="164"/>
      <c r="E307" s="164"/>
      <c r="F307" s="165" t="s">
        <v>407</v>
      </c>
      <c r="G307" s="165"/>
      <c r="H307" s="165"/>
      <c r="I307" s="165"/>
      <c r="J307" s="164"/>
      <c r="K307" s="164"/>
      <c r="L307" s="164"/>
      <c r="M307" s="164"/>
      <c r="N307" s="164"/>
      <c r="O307" s="164"/>
      <c r="P307" s="164"/>
      <c r="Q307" s="164"/>
      <c r="R307" s="164"/>
      <c r="S307" s="166"/>
      <c r="T307" s="167"/>
      <c r="U307" s="164"/>
      <c r="V307" s="164"/>
      <c r="W307" s="164"/>
      <c r="X307" s="164"/>
      <c r="Y307" s="164"/>
      <c r="Z307" s="164"/>
      <c r="AA307" s="168"/>
      <c r="AT307" s="169" t="s">
        <v>146</v>
      </c>
      <c r="AU307" s="169" t="s">
        <v>19</v>
      </c>
      <c r="AV307" s="169" t="s">
        <v>19</v>
      </c>
      <c r="AW307" s="169" t="s">
        <v>100</v>
      </c>
      <c r="AX307" s="169" t="s">
        <v>73</v>
      </c>
      <c r="AY307" s="169" t="s">
        <v>135</v>
      </c>
    </row>
    <row r="308" s="13" customFormat="true" ht="15.75" hidden="false" customHeight="true" outlineLevel="0" collapsed="false">
      <c r="B308" s="170"/>
      <c r="C308" s="171"/>
      <c r="D308" s="171"/>
      <c r="E308" s="171"/>
      <c r="F308" s="172" t="s">
        <v>462</v>
      </c>
      <c r="G308" s="172"/>
      <c r="H308" s="172"/>
      <c r="I308" s="172"/>
      <c r="J308" s="171"/>
      <c r="K308" s="173" t="n">
        <v>-2</v>
      </c>
      <c r="L308" s="171"/>
      <c r="M308" s="171"/>
      <c r="N308" s="171"/>
      <c r="O308" s="171"/>
      <c r="P308" s="171"/>
      <c r="Q308" s="171"/>
      <c r="R308" s="171"/>
      <c r="S308" s="174"/>
      <c r="T308" s="175"/>
      <c r="U308" s="171"/>
      <c r="V308" s="171"/>
      <c r="W308" s="171"/>
      <c r="X308" s="171"/>
      <c r="Y308" s="171"/>
      <c r="Z308" s="171"/>
      <c r="AA308" s="176"/>
      <c r="AT308" s="177" t="s">
        <v>146</v>
      </c>
      <c r="AU308" s="177" t="s">
        <v>19</v>
      </c>
      <c r="AV308" s="177" t="s">
        <v>82</v>
      </c>
      <c r="AW308" s="177" t="s">
        <v>100</v>
      </c>
      <c r="AX308" s="177" t="s">
        <v>73</v>
      </c>
      <c r="AY308" s="177" t="s">
        <v>135</v>
      </c>
    </row>
    <row r="309" s="13" customFormat="true" ht="15.75" hidden="false" customHeight="true" outlineLevel="0" collapsed="false">
      <c r="B309" s="170"/>
      <c r="C309" s="171"/>
      <c r="D309" s="171"/>
      <c r="E309" s="171"/>
      <c r="F309" s="172" t="s">
        <v>463</v>
      </c>
      <c r="G309" s="172"/>
      <c r="H309" s="172"/>
      <c r="I309" s="172"/>
      <c r="J309" s="171"/>
      <c r="K309" s="173" t="n">
        <v>56.123</v>
      </c>
      <c r="L309" s="171"/>
      <c r="M309" s="171"/>
      <c r="N309" s="171"/>
      <c r="O309" s="171"/>
      <c r="P309" s="171"/>
      <c r="Q309" s="171"/>
      <c r="R309" s="171"/>
      <c r="S309" s="174"/>
      <c r="T309" s="175"/>
      <c r="U309" s="171"/>
      <c r="V309" s="171"/>
      <c r="W309" s="171"/>
      <c r="X309" s="171"/>
      <c r="Y309" s="171"/>
      <c r="Z309" s="171"/>
      <c r="AA309" s="176"/>
      <c r="AT309" s="177" t="s">
        <v>146</v>
      </c>
      <c r="AU309" s="177" t="s">
        <v>19</v>
      </c>
      <c r="AV309" s="177" t="s">
        <v>82</v>
      </c>
      <c r="AW309" s="177" t="s">
        <v>100</v>
      </c>
      <c r="AX309" s="177" t="s">
        <v>73</v>
      </c>
      <c r="AY309" s="177" t="s">
        <v>135</v>
      </c>
    </row>
    <row r="310" s="13" customFormat="true" ht="27" hidden="false" customHeight="true" outlineLevel="0" collapsed="false">
      <c r="B310" s="33"/>
      <c r="C310" s="149" t="s">
        <v>464</v>
      </c>
      <c r="D310" s="149" t="s">
        <v>136</v>
      </c>
      <c r="E310" s="150" t="s">
        <v>465</v>
      </c>
      <c r="F310" s="151" t="s">
        <v>466</v>
      </c>
      <c r="G310" s="151"/>
      <c r="H310" s="151"/>
      <c r="I310" s="151"/>
      <c r="J310" s="152" t="s">
        <v>176</v>
      </c>
      <c r="K310" s="153" t="n">
        <v>509.673</v>
      </c>
      <c r="L310" s="154"/>
      <c r="M310" s="154"/>
      <c r="N310" s="155" t="n">
        <f aca="false">ROUND($L$310*$K$310,2)</f>
        <v>0</v>
      </c>
      <c r="O310" s="155"/>
      <c r="P310" s="155"/>
      <c r="Q310" s="155"/>
      <c r="R310" s="151" t="s">
        <v>140</v>
      </c>
      <c r="S310" s="57"/>
      <c r="T310" s="156"/>
      <c r="U310" s="157" t="s">
        <v>43</v>
      </c>
      <c r="V310" s="34"/>
      <c r="W310" s="34"/>
      <c r="X310" s="158" t="n">
        <v>0.00328</v>
      </c>
      <c r="Y310" s="158" t="n">
        <f aca="false">$X$310*$K$310</f>
        <v>1.67172744</v>
      </c>
      <c r="Z310" s="158" t="n">
        <v>0</v>
      </c>
      <c r="AA310" s="159" t="n">
        <f aca="false">$Z$310*$K$310</f>
        <v>0</v>
      </c>
      <c r="AR310" s="111" t="s">
        <v>141</v>
      </c>
      <c r="AT310" s="111" t="s">
        <v>136</v>
      </c>
      <c r="AU310" s="111" t="s">
        <v>19</v>
      </c>
      <c r="AY310" s="13" t="s">
        <v>135</v>
      </c>
      <c r="BE310" s="160" t="n">
        <f aca="false">IF($U$310="základní",$N$310,0)</f>
        <v>0</v>
      </c>
      <c r="BF310" s="160" t="n">
        <f aca="false">IF($U$310="snížená",$N$310,0)</f>
        <v>0</v>
      </c>
      <c r="BG310" s="160" t="n">
        <f aca="false">IF($U$310="zákl. přenesená",$N$310,0)</f>
        <v>0</v>
      </c>
      <c r="BH310" s="160" t="n">
        <f aca="false">IF($U$310="sníž. přenesená",$N$310,0)</f>
        <v>0</v>
      </c>
      <c r="BI310" s="160" t="n">
        <f aca="false">IF($U$310="nulová",$N$310,0)</f>
        <v>0</v>
      </c>
      <c r="BJ310" s="111" t="s">
        <v>19</v>
      </c>
      <c r="BK310" s="160" t="n">
        <f aca="false">ROUND($L$310*$K$310,2)</f>
        <v>0</v>
      </c>
      <c r="BL310" s="111" t="s">
        <v>141</v>
      </c>
      <c r="BM310" s="111" t="s">
        <v>467</v>
      </c>
    </row>
    <row r="311" s="13" customFormat="true" ht="16.5" hidden="false" customHeight="true" outlineLevel="0" collapsed="false">
      <c r="B311" s="33"/>
      <c r="C311" s="34"/>
      <c r="D311" s="34"/>
      <c r="E311" s="34"/>
      <c r="F311" s="161" t="s">
        <v>468</v>
      </c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  <c r="Q311" s="161"/>
      <c r="R311" s="161"/>
      <c r="S311" s="57"/>
      <c r="T311" s="162"/>
      <c r="U311" s="34"/>
      <c r="V311" s="34"/>
      <c r="W311" s="34"/>
      <c r="X311" s="34"/>
      <c r="Y311" s="34"/>
      <c r="Z311" s="34"/>
      <c r="AA311" s="70"/>
      <c r="AT311" s="13" t="s">
        <v>144</v>
      </c>
      <c r="AU311" s="13" t="s">
        <v>19</v>
      </c>
    </row>
    <row r="312" s="13" customFormat="true" ht="15.75" hidden="false" customHeight="true" outlineLevel="0" collapsed="false">
      <c r="B312" s="170"/>
      <c r="C312" s="171"/>
      <c r="D312" s="171"/>
      <c r="E312" s="171"/>
      <c r="F312" s="172" t="s">
        <v>469</v>
      </c>
      <c r="G312" s="172"/>
      <c r="H312" s="172"/>
      <c r="I312" s="172"/>
      <c r="J312" s="171"/>
      <c r="K312" s="173" t="n">
        <v>507.673</v>
      </c>
      <c r="L312" s="171"/>
      <c r="M312" s="171"/>
      <c r="N312" s="171"/>
      <c r="O312" s="171"/>
      <c r="P312" s="171"/>
      <c r="Q312" s="171"/>
      <c r="R312" s="171"/>
      <c r="S312" s="174"/>
      <c r="T312" s="175"/>
      <c r="U312" s="171"/>
      <c r="V312" s="171"/>
      <c r="W312" s="171"/>
      <c r="X312" s="171"/>
      <c r="Y312" s="171"/>
      <c r="Z312" s="171"/>
      <c r="AA312" s="176"/>
      <c r="AT312" s="177" t="s">
        <v>146</v>
      </c>
      <c r="AU312" s="177" t="s">
        <v>19</v>
      </c>
      <c r="AV312" s="177" t="s">
        <v>82</v>
      </c>
      <c r="AW312" s="177" t="s">
        <v>100</v>
      </c>
      <c r="AX312" s="177" t="s">
        <v>73</v>
      </c>
      <c r="AY312" s="177" t="s">
        <v>135</v>
      </c>
    </row>
    <row r="313" s="13" customFormat="true" ht="15.75" hidden="false" customHeight="true" outlineLevel="0" collapsed="false">
      <c r="B313" s="170"/>
      <c r="C313" s="171"/>
      <c r="D313" s="171"/>
      <c r="E313" s="171"/>
      <c r="F313" s="172" t="s">
        <v>470</v>
      </c>
      <c r="G313" s="172"/>
      <c r="H313" s="172"/>
      <c r="I313" s="172"/>
      <c r="J313" s="171"/>
      <c r="K313" s="173" t="n">
        <v>2</v>
      </c>
      <c r="L313" s="171"/>
      <c r="M313" s="171"/>
      <c r="N313" s="171"/>
      <c r="O313" s="171"/>
      <c r="P313" s="171"/>
      <c r="Q313" s="171"/>
      <c r="R313" s="171"/>
      <c r="S313" s="174"/>
      <c r="T313" s="175"/>
      <c r="U313" s="171"/>
      <c r="V313" s="171"/>
      <c r="W313" s="171"/>
      <c r="X313" s="171"/>
      <c r="Y313" s="171"/>
      <c r="Z313" s="171"/>
      <c r="AA313" s="176"/>
      <c r="AT313" s="177" t="s">
        <v>146</v>
      </c>
      <c r="AU313" s="177" t="s">
        <v>19</v>
      </c>
      <c r="AV313" s="177" t="s">
        <v>82</v>
      </c>
      <c r="AW313" s="177" t="s">
        <v>100</v>
      </c>
      <c r="AX313" s="177" t="s">
        <v>73</v>
      </c>
      <c r="AY313" s="177" t="s">
        <v>135</v>
      </c>
    </row>
    <row r="314" s="13" customFormat="true" ht="27" hidden="false" customHeight="true" outlineLevel="0" collapsed="false">
      <c r="B314" s="33"/>
      <c r="C314" s="149" t="s">
        <v>471</v>
      </c>
      <c r="D314" s="149" t="s">
        <v>136</v>
      </c>
      <c r="E314" s="150" t="s">
        <v>472</v>
      </c>
      <c r="F314" s="151" t="s">
        <v>473</v>
      </c>
      <c r="G314" s="151"/>
      <c r="H314" s="151"/>
      <c r="I314" s="151"/>
      <c r="J314" s="152" t="s">
        <v>176</v>
      </c>
      <c r="K314" s="153" t="n">
        <v>563.796</v>
      </c>
      <c r="L314" s="154"/>
      <c r="M314" s="154"/>
      <c r="N314" s="155" t="n">
        <f aca="false">ROUND($L$314*$K$314,2)</f>
        <v>0</v>
      </c>
      <c r="O314" s="155"/>
      <c r="P314" s="155"/>
      <c r="Q314" s="155"/>
      <c r="R314" s="151" t="s">
        <v>140</v>
      </c>
      <c r="S314" s="57"/>
      <c r="T314" s="156"/>
      <c r="U314" s="157" t="s">
        <v>43</v>
      </c>
      <c r="V314" s="34"/>
      <c r="W314" s="34"/>
      <c r="X314" s="158" t="n">
        <v>0.00418</v>
      </c>
      <c r="Y314" s="158" t="n">
        <f aca="false">$X$314*$K$314</f>
        <v>2.35666728</v>
      </c>
      <c r="Z314" s="158" t="n">
        <v>0</v>
      </c>
      <c r="AA314" s="159" t="n">
        <f aca="false">$Z$314*$K$314</f>
        <v>0</v>
      </c>
      <c r="AR314" s="111" t="s">
        <v>141</v>
      </c>
      <c r="AT314" s="111" t="s">
        <v>136</v>
      </c>
      <c r="AU314" s="111" t="s">
        <v>19</v>
      </c>
      <c r="AY314" s="13" t="s">
        <v>135</v>
      </c>
      <c r="BE314" s="160" t="n">
        <f aca="false">IF($U$314="základní",$N$314,0)</f>
        <v>0</v>
      </c>
      <c r="BF314" s="160" t="n">
        <f aca="false">IF($U$314="snížená",$N$314,0)</f>
        <v>0</v>
      </c>
      <c r="BG314" s="160" t="n">
        <f aca="false">IF($U$314="zákl. přenesená",$N$314,0)</f>
        <v>0</v>
      </c>
      <c r="BH314" s="160" t="n">
        <f aca="false">IF($U$314="sníž. přenesená",$N$314,0)</f>
        <v>0</v>
      </c>
      <c r="BI314" s="160" t="n">
        <f aca="false">IF($U$314="nulová",$N$314,0)</f>
        <v>0</v>
      </c>
      <c r="BJ314" s="111" t="s">
        <v>19</v>
      </c>
      <c r="BK314" s="160" t="n">
        <f aca="false">ROUND($L$314*$K$314,2)</f>
        <v>0</v>
      </c>
      <c r="BL314" s="111" t="s">
        <v>141</v>
      </c>
      <c r="BM314" s="111" t="s">
        <v>474</v>
      </c>
    </row>
    <row r="315" s="13" customFormat="true" ht="16.5" hidden="false" customHeight="true" outlineLevel="0" collapsed="false">
      <c r="B315" s="33"/>
      <c r="C315" s="34"/>
      <c r="D315" s="34"/>
      <c r="E315" s="34"/>
      <c r="F315" s="161" t="s">
        <v>473</v>
      </c>
      <c r="G315" s="161"/>
      <c r="H315" s="161"/>
      <c r="I315" s="161"/>
      <c r="J315" s="161"/>
      <c r="K315" s="161"/>
      <c r="L315" s="161"/>
      <c r="M315" s="161"/>
      <c r="N315" s="161"/>
      <c r="O315" s="161"/>
      <c r="P315" s="161"/>
      <c r="Q315" s="161"/>
      <c r="R315" s="161"/>
      <c r="S315" s="57"/>
      <c r="T315" s="162"/>
      <c r="U315" s="34"/>
      <c r="V315" s="34"/>
      <c r="W315" s="34"/>
      <c r="X315" s="34"/>
      <c r="Y315" s="34"/>
      <c r="Z315" s="34"/>
      <c r="AA315" s="70"/>
      <c r="AT315" s="13" t="s">
        <v>144</v>
      </c>
      <c r="AU315" s="13" t="s">
        <v>19</v>
      </c>
    </row>
    <row r="316" s="13" customFormat="true" ht="15.75" hidden="false" customHeight="true" outlineLevel="0" collapsed="false">
      <c r="B316" s="170"/>
      <c r="C316" s="171"/>
      <c r="D316" s="171"/>
      <c r="E316" s="171"/>
      <c r="F316" s="172" t="s">
        <v>406</v>
      </c>
      <c r="G316" s="172"/>
      <c r="H316" s="172"/>
      <c r="I316" s="172"/>
      <c r="J316" s="171"/>
      <c r="K316" s="173" t="n">
        <v>563.796</v>
      </c>
      <c r="L316" s="171"/>
      <c r="M316" s="171"/>
      <c r="N316" s="171"/>
      <c r="O316" s="171"/>
      <c r="P316" s="171"/>
      <c r="Q316" s="171"/>
      <c r="R316" s="171"/>
      <c r="S316" s="174"/>
      <c r="T316" s="175"/>
      <c r="U316" s="171"/>
      <c r="V316" s="171"/>
      <c r="W316" s="171"/>
      <c r="X316" s="171"/>
      <c r="Y316" s="171"/>
      <c r="Z316" s="171"/>
      <c r="AA316" s="176"/>
      <c r="AT316" s="177" t="s">
        <v>146</v>
      </c>
      <c r="AU316" s="177" t="s">
        <v>19</v>
      </c>
      <c r="AV316" s="177" t="s">
        <v>82</v>
      </c>
      <c r="AW316" s="177" t="s">
        <v>100</v>
      </c>
      <c r="AX316" s="177" t="s">
        <v>73</v>
      </c>
      <c r="AY316" s="177" t="s">
        <v>135</v>
      </c>
    </row>
    <row r="317" s="13" customFormat="true" ht="27" hidden="false" customHeight="true" outlineLevel="0" collapsed="false">
      <c r="B317" s="33"/>
      <c r="C317" s="149" t="s">
        <v>475</v>
      </c>
      <c r="D317" s="149" t="s">
        <v>136</v>
      </c>
      <c r="E317" s="150" t="s">
        <v>476</v>
      </c>
      <c r="F317" s="151" t="s">
        <v>477</v>
      </c>
      <c r="G317" s="151"/>
      <c r="H317" s="151"/>
      <c r="I317" s="151"/>
      <c r="J317" s="152" t="s">
        <v>176</v>
      </c>
      <c r="K317" s="153" t="n">
        <v>107.468</v>
      </c>
      <c r="L317" s="154"/>
      <c r="M317" s="154"/>
      <c r="N317" s="155" t="n">
        <f aca="false">ROUND($L$317*$K$317,2)</f>
        <v>0</v>
      </c>
      <c r="O317" s="155"/>
      <c r="P317" s="155"/>
      <c r="Q317" s="155"/>
      <c r="R317" s="151" t="s">
        <v>140</v>
      </c>
      <c r="S317" s="57"/>
      <c r="T317" s="156"/>
      <c r="U317" s="157" t="s">
        <v>43</v>
      </c>
      <c r="V317" s="34"/>
      <c r="W317" s="34"/>
      <c r="X317" s="158" t="n">
        <v>0.00012</v>
      </c>
      <c r="Y317" s="158" t="n">
        <f aca="false">$X$317*$K$317</f>
        <v>0.01289616</v>
      </c>
      <c r="Z317" s="158" t="n">
        <v>0</v>
      </c>
      <c r="AA317" s="159" t="n">
        <f aca="false">$Z$317*$K$317</f>
        <v>0</v>
      </c>
      <c r="AR317" s="111" t="s">
        <v>141</v>
      </c>
      <c r="AT317" s="111" t="s">
        <v>136</v>
      </c>
      <c r="AU317" s="111" t="s">
        <v>19</v>
      </c>
      <c r="AY317" s="13" t="s">
        <v>135</v>
      </c>
      <c r="BE317" s="160" t="n">
        <f aca="false">IF($U$317="základní",$N$317,0)</f>
        <v>0</v>
      </c>
      <c r="BF317" s="160" t="n">
        <f aca="false">IF($U$317="snížená",$N$317,0)</f>
        <v>0</v>
      </c>
      <c r="BG317" s="160" t="n">
        <f aca="false">IF($U$317="zákl. přenesená",$N$317,0)</f>
        <v>0</v>
      </c>
      <c r="BH317" s="160" t="n">
        <f aca="false">IF($U$317="sníž. přenesená",$N$317,0)</f>
        <v>0</v>
      </c>
      <c r="BI317" s="160" t="n">
        <f aca="false">IF($U$317="nulová",$N$317,0)</f>
        <v>0</v>
      </c>
      <c r="BJ317" s="111" t="s">
        <v>19</v>
      </c>
      <c r="BK317" s="160" t="n">
        <f aca="false">ROUND($L$317*$K$317,2)</f>
        <v>0</v>
      </c>
      <c r="BL317" s="111" t="s">
        <v>141</v>
      </c>
      <c r="BM317" s="111" t="s">
        <v>478</v>
      </c>
    </row>
    <row r="318" s="13" customFormat="true" ht="16.5" hidden="false" customHeight="true" outlineLevel="0" collapsed="false">
      <c r="B318" s="33"/>
      <c r="C318" s="34"/>
      <c r="D318" s="34"/>
      <c r="E318" s="34"/>
      <c r="F318" s="161" t="s">
        <v>477</v>
      </c>
      <c r="G318" s="161"/>
      <c r="H318" s="161"/>
      <c r="I318" s="161"/>
      <c r="J318" s="161"/>
      <c r="K318" s="161"/>
      <c r="L318" s="161"/>
      <c r="M318" s="161"/>
      <c r="N318" s="161"/>
      <c r="O318" s="161"/>
      <c r="P318" s="161"/>
      <c r="Q318" s="161"/>
      <c r="R318" s="161"/>
      <c r="S318" s="57"/>
      <c r="T318" s="162"/>
      <c r="U318" s="34"/>
      <c r="V318" s="34"/>
      <c r="W318" s="34"/>
      <c r="X318" s="34"/>
      <c r="Y318" s="34"/>
      <c r="Z318" s="34"/>
      <c r="AA318" s="70"/>
      <c r="AT318" s="13" t="s">
        <v>144</v>
      </c>
      <c r="AU318" s="13" t="s">
        <v>19</v>
      </c>
    </row>
    <row r="319" s="13" customFormat="true" ht="15.75" hidden="false" customHeight="true" outlineLevel="0" collapsed="false">
      <c r="B319" s="170"/>
      <c r="C319" s="171"/>
      <c r="D319" s="171"/>
      <c r="E319" s="171"/>
      <c r="F319" s="172" t="s">
        <v>479</v>
      </c>
      <c r="G319" s="172"/>
      <c r="H319" s="172"/>
      <c r="I319" s="172"/>
      <c r="J319" s="171"/>
      <c r="K319" s="173" t="n">
        <v>18.033</v>
      </c>
      <c r="L319" s="171"/>
      <c r="M319" s="171"/>
      <c r="N319" s="171"/>
      <c r="O319" s="171"/>
      <c r="P319" s="171"/>
      <c r="Q319" s="171"/>
      <c r="R319" s="171"/>
      <c r="S319" s="174"/>
      <c r="T319" s="175"/>
      <c r="U319" s="171"/>
      <c r="V319" s="171"/>
      <c r="W319" s="171"/>
      <c r="X319" s="171"/>
      <c r="Y319" s="171"/>
      <c r="Z319" s="171"/>
      <c r="AA319" s="176"/>
      <c r="AT319" s="177" t="s">
        <v>146</v>
      </c>
      <c r="AU319" s="177" t="s">
        <v>19</v>
      </c>
      <c r="AV319" s="177" t="s">
        <v>82</v>
      </c>
      <c r="AW319" s="177" t="s">
        <v>100</v>
      </c>
      <c r="AX319" s="177" t="s">
        <v>73</v>
      </c>
      <c r="AY319" s="177" t="s">
        <v>135</v>
      </c>
    </row>
    <row r="320" s="13" customFormat="true" ht="15.75" hidden="false" customHeight="true" outlineLevel="0" collapsed="false">
      <c r="B320" s="170"/>
      <c r="C320" s="171"/>
      <c r="D320" s="171"/>
      <c r="E320" s="171"/>
      <c r="F320" s="172" t="s">
        <v>480</v>
      </c>
      <c r="G320" s="172"/>
      <c r="H320" s="172"/>
      <c r="I320" s="172"/>
      <c r="J320" s="171"/>
      <c r="K320" s="173" t="n">
        <v>70.438</v>
      </c>
      <c r="L320" s="171"/>
      <c r="M320" s="171"/>
      <c r="N320" s="171"/>
      <c r="O320" s="171"/>
      <c r="P320" s="171"/>
      <c r="Q320" s="171"/>
      <c r="R320" s="171"/>
      <c r="S320" s="174"/>
      <c r="T320" s="175"/>
      <c r="U320" s="171"/>
      <c r="V320" s="171"/>
      <c r="W320" s="171"/>
      <c r="X320" s="171"/>
      <c r="Y320" s="171"/>
      <c r="Z320" s="171"/>
      <c r="AA320" s="176"/>
      <c r="AT320" s="177" t="s">
        <v>146</v>
      </c>
      <c r="AU320" s="177" t="s">
        <v>19</v>
      </c>
      <c r="AV320" s="177" t="s">
        <v>82</v>
      </c>
      <c r="AW320" s="177" t="s">
        <v>100</v>
      </c>
      <c r="AX320" s="177" t="s">
        <v>73</v>
      </c>
      <c r="AY320" s="177" t="s">
        <v>135</v>
      </c>
    </row>
    <row r="321" s="13" customFormat="true" ht="15.75" hidden="false" customHeight="true" outlineLevel="0" collapsed="false">
      <c r="B321" s="170"/>
      <c r="C321" s="171"/>
      <c r="D321" s="171"/>
      <c r="E321" s="171"/>
      <c r="F321" s="172" t="s">
        <v>481</v>
      </c>
      <c r="G321" s="172"/>
      <c r="H321" s="172"/>
      <c r="I321" s="172"/>
      <c r="J321" s="171"/>
      <c r="K321" s="173" t="n">
        <v>18.997</v>
      </c>
      <c r="L321" s="171"/>
      <c r="M321" s="171"/>
      <c r="N321" s="171"/>
      <c r="O321" s="171"/>
      <c r="P321" s="171"/>
      <c r="Q321" s="171"/>
      <c r="R321" s="171"/>
      <c r="S321" s="174"/>
      <c r="T321" s="175"/>
      <c r="U321" s="171"/>
      <c r="V321" s="171"/>
      <c r="W321" s="171"/>
      <c r="X321" s="171"/>
      <c r="Y321" s="171"/>
      <c r="Z321" s="171"/>
      <c r="AA321" s="176"/>
      <c r="AT321" s="177" t="s">
        <v>146</v>
      </c>
      <c r="AU321" s="177" t="s">
        <v>19</v>
      </c>
      <c r="AV321" s="177" t="s">
        <v>82</v>
      </c>
      <c r="AW321" s="177" t="s">
        <v>100</v>
      </c>
      <c r="AX321" s="177" t="s">
        <v>73</v>
      </c>
      <c r="AY321" s="177" t="s">
        <v>135</v>
      </c>
    </row>
    <row r="322" s="13" customFormat="true" ht="15.75" hidden="false" customHeight="true" outlineLevel="0" collapsed="false">
      <c r="B322" s="33"/>
      <c r="C322" s="149" t="s">
        <v>482</v>
      </c>
      <c r="D322" s="149" t="s">
        <v>136</v>
      </c>
      <c r="E322" s="150" t="s">
        <v>483</v>
      </c>
      <c r="F322" s="151" t="s">
        <v>484</v>
      </c>
      <c r="G322" s="151"/>
      <c r="H322" s="151"/>
      <c r="I322" s="151"/>
      <c r="J322" s="152" t="s">
        <v>176</v>
      </c>
      <c r="K322" s="153" t="n">
        <v>580.633</v>
      </c>
      <c r="L322" s="154"/>
      <c r="M322" s="154"/>
      <c r="N322" s="155" t="n">
        <f aca="false">ROUND($L$322*$K$322,2)</f>
        <v>0</v>
      </c>
      <c r="O322" s="155"/>
      <c r="P322" s="155"/>
      <c r="Q322" s="155"/>
      <c r="R322" s="151" t="s">
        <v>140</v>
      </c>
      <c r="S322" s="57"/>
      <c r="T322" s="156"/>
      <c r="U322" s="157" t="s">
        <v>43</v>
      </c>
      <c r="V322" s="34"/>
      <c r="W322" s="34"/>
      <c r="X322" s="158" t="n">
        <v>0</v>
      </c>
      <c r="Y322" s="158" t="n">
        <f aca="false">$X$322*$K$322</f>
        <v>0</v>
      </c>
      <c r="Z322" s="158" t="n">
        <v>0</v>
      </c>
      <c r="AA322" s="159" t="n">
        <f aca="false">$Z$322*$K$322</f>
        <v>0</v>
      </c>
      <c r="AR322" s="111" t="s">
        <v>141</v>
      </c>
      <c r="AT322" s="111" t="s">
        <v>136</v>
      </c>
      <c r="AU322" s="111" t="s">
        <v>19</v>
      </c>
      <c r="AY322" s="13" t="s">
        <v>135</v>
      </c>
      <c r="BE322" s="160" t="n">
        <f aca="false">IF($U$322="základní",$N$322,0)</f>
        <v>0</v>
      </c>
      <c r="BF322" s="160" t="n">
        <f aca="false">IF($U$322="snížená",$N$322,0)</f>
        <v>0</v>
      </c>
      <c r="BG322" s="160" t="n">
        <f aca="false">IF($U$322="zákl. přenesená",$N$322,0)</f>
        <v>0</v>
      </c>
      <c r="BH322" s="160" t="n">
        <f aca="false">IF($U$322="sníž. přenesená",$N$322,0)</f>
        <v>0</v>
      </c>
      <c r="BI322" s="160" t="n">
        <f aca="false">IF($U$322="nulová",$N$322,0)</f>
        <v>0</v>
      </c>
      <c r="BJ322" s="111" t="s">
        <v>19</v>
      </c>
      <c r="BK322" s="160" t="n">
        <f aca="false">ROUND($L$322*$K$322,2)</f>
        <v>0</v>
      </c>
      <c r="BL322" s="111" t="s">
        <v>141</v>
      </c>
      <c r="BM322" s="111" t="s">
        <v>485</v>
      </c>
    </row>
    <row r="323" s="13" customFormat="true" ht="16.5" hidden="false" customHeight="true" outlineLevel="0" collapsed="false">
      <c r="B323" s="33"/>
      <c r="C323" s="34"/>
      <c r="D323" s="34"/>
      <c r="E323" s="34"/>
      <c r="F323" s="161" t="s">
        <v>486</v>
      </c>
      <c r="G323" s="161"/>
      <c r="H323" s="161"/>
      <c r="I323" s="161"/>
      <c r="J323" s="161"/>
      <c r="K323" s="161"/>
      <c r="L323" s="161"/>
      <c r="M323" s="161"/>
      <c r="N323" s="161"/>
      <c r="O323" s="161"/>
      <c r="P323" s="161"/>
      <c r="Q323" s="161"/>
      <c r="R323" s="161"/>
      <c r="S323" s="57"/>
      <c r="T323" s="162"/>
      <c r="U323" s="34"/>
      <c r="V323" s="34"/>
      <c r="W323" s="34"/>
      <c r="X323" s="34"/>
      <c r="Y323" s="34"/>
      <c r="Z323" s="34"/>
      <c r="AA323" s="70"/>
      <c r="AT323" s="13" t="s">
        <v>144</v>
      </c>
      <c r="AU323" s="13" t="s">
        <v>19</v>
      </c>
    </row>
    <row r="324" s="13" customFormat="true" ht="15.75" hidden="false" customHeight="true" outlineLevel="0" collapsed="false">
      <c r="B324" s="163"/>
      <c r="C324" s="164"/>
      <c r="D324" s="164"/>
      <c r="E324" s="164"/>
      <c r="F324" s="165" t="s">
        <v>487</v>
      </c>
      <c r="G324" s="165"/>
      <c r="H324" s="165"/>
      <c r="I324" s="165"/>
      <c r="J324" s="164"/>
      <c r="K324" s="164"/>
      <c r="L324" s="164"/>
      <c r="M324" s="164"/>
      <c r="N324" s="164"/>
      <c r="O324" s="164"/>
      <c r="P324" s="164"/>
      <c r="Q324" s="164"/>
      <c r="R324" s="164"/>
      <c r="S324" s="166"/>
      <c r="T324" s="167"/>
      <c r="U324" s="164"/>
      <c r="V324" s="164"/>
      <c r="W324" s="164"/>
      <c r="X324" s="164"/>
      <c r="Y324" s="164"/>
      <c r="Z324" s="164"/>
      <c r="AA324" s="168"/>
      <c r="AT324" s="169" t="s">
        <v>146</v>
      </c>
      <c r="AU324" s="169" t="s">
        <v>19</v>
      </c>
      <c r="AV324" s="169" t="s">
        <v>19</v>
      </c>
      <c r="AW324" s="169" t="s">
        <v>100</v>
      </c>
      <c r="AX324" s="169" t="s">
        <v>73</v>
      </c>
      <c r="AY324" s="169" t="s">
        <v>135</v>
      </c>
    </row>
    <row r="325" s="13" customFormat="true" ht="15.75" hidden="false" customHeight="true" outlineLevel="0" collapsed="false">
      <c r="B325" s="170"/>
      <c r="C325" s="171"/>
      <c r="D325" s="171"/>
      <c r="E325" s="171"/>
      <c r="F325" s="172" t="s">
        <v>488</v>
      </c>
      <c r="G325" s="172"/>
      <c r="H325" s="172"/>
      <c r="I325" s="172"/>
      <c r="J325" s="171"/>
      <c r="K325" s="173" t="n">
        <v>16.837</v>
      </c>
      <c r="L325" s="171"/>
      <c r="M325" s="171"/>
      <c r="N325" s="171"/>
      <c r="O325" s="171"/>
      <c r="P325" s="171"/>
      <c r="Q325" s="171"/>
      <c r="R325" s="171"/>
      <c r="S325" s="174"/>
      <c r="T325" s="175"/>
      <c r="U325" s="171"/>
      <c r="V325" s="171"/>
      <c r="W325" s="171"/>
      <c r="X325" s="171"/>
      <c r="Y325" s="171"/>
      <c r="Z325" s="171"/>
      <c r="AA325" s="176"/>
      <c r="AT325" s="177" t="s">
        <v>146</v>
      </c>
      <c r="AU325" s="177" t="s">
        <v>19</v>
      </c>
      <c r="AV325" s="177" t="s">
        <v>82</v>
      </c>
      <c r="AW325" s="177" t="s">
        <v>100</v>
      </c>
      <c r="AX325" s="177" t="s">
        <v>73</v>
      </c>
      <c r="AY325" s="177" t="s">
        <v>135</v>
      </c>
    </row>
    <row r="326" s="13" customFormat="true" ht="15.75" hidden="false" customHeight="true" outlineLevel="0" collapsed="false">
      <c r="B326" s="163"/>
      <c r="C326" s="164"/>
      <c r="D326" s="164"/>
      <c r="E326" s="164"/>
      <c r="F326" s="165" t="s">
        <v>489</v>
      </c>
      <c r="G326" s="165"/>
      <c r="H326" s="165"/>
      <c r="I326" s="165"/>
      <c r="J326" s="164"/>
      <c r="K326" s="164"/>
      <c r="L326" s="164"/>
      <c r="M326" s="164"/>
      <c r="N326" s="164"/>
      <c r="O326" s="164"/>
      <c r="P326" s="164"/>
      <c r="Q326" s="164"/>
      <c r="R326" s="164"/>
      <c r="S326" s="166"/>
      <c r="T326" s="167"/>
      <c r="U326" s="164"/>
      <c r="V326" s="164"/>
      <c r="W326" s="164"/>
      <c r="X326" s="164"/>
      <c r="Y326" s="164"/>
      <c r="Z326" s="164"/>
      <c r="AA326" s="168"/>
      <c r="AT326" s="169" t="s">
        <v>146</v>
      </c>
      <c r="AU326" s="169" t="s">
        <v>19</v>
      </c>
      <c r="AV326" s="169" t="s">
        <v>19</v>
      </c>
      <c r="AW326" s="169" t="s">
        <v>100</v>
      </c>
      <c r="AX326" s="169" t="s">
        <v>73</v>
      </c>
      <c r="AY326" s="169" t="s">
        <v>135</v>
      </c>
    </row>
    <row r="327" s="13" customFormat="true" ht="15.75" hidden="false" customHeight="true" outlineLevel="0" collapsed="false">
      <c r="B327" s="170"/>
      <c r="C327" s="171"/>
      <c r="D327" s="171"/>
      <c r="E327" s="171"/>
      <c r="F327" s="172" t="s">
        <v>406</v>
      </c>
      <c r="G327" s="172"/>
      <c r="H327" s="172"/>
      <c r="I327" s="172"/>
      <c r="J327" s="171"/>
      <c r="K327" s="173" t="n">
        <v>563.796</v>
      </c>
      <c r="L327" s="171"/>
      <c r="M327" s="171"/>
      <c r="N327" s="171"/>
      <c r="O327" s="171"/>
      <c r="P327" s="171"/>
      <c r="Q327" s="171"/>
      <c r="R327" s="171"/>
      <c r="S327" s="174"/>
      <c r="T327" s="175"/>
      <c r="U327" s="171"/>
      <c r="V327" s="171"/>
      <c r="W327" s="171"/>
      <c r="X327" s="171"/>
      <c r="Y327" s="171"/>
      <c r="Z327" s="171"/>
      <c r="AA327" s="176"/>
      <c r="AT327" s="177" t="s">
        <v>146</v>
      </c>
      <c r="AU327" s="177" t="s">
        <v>19</v>
      </c>
      <c r="AV327" s="177" t="s">
        <v>82</v>
      </c>
      <c r="AW327" s="177" t="s">
        <v>100</v>
      </c>
      <c r="AX327" s="177" t="s">
        <v>73</v>
      </c>
      <c r="AY327" s="177" t="s">
        <v>135</v>
      </c>
    </row>
    <row r="328" s="13" customFormat="true" ht="27" hidden="false" customHeight="true" outlineLevel="0" collapsed="false">
      <c r="B328" s="33"/>
      <c r="C328" s="149" t="s">
        <v>490</v>
      </c>
      <c r="D328" s="149" t="s">
        <v>136</v>
      </c>
      <c r="E328" s="150" t="s">
        <v>491</v>
      </c>
      <c r="F328" s="151" t="s">
        <v>492</v>
      </c>
      <c r="G328" s="151"/>
      <c r="H328" s="151"/>
      <c r="I328" s="151"/>
      <c r="J328" s="152" t="s">
        <v>241</v>
      </c>
      <c r="K328" s="153" t="n">
        <v>12</v>
      </c>
      <c r="L328" s="154"/>
      <c r="M328" s="154"/>
      <c r="N328" s="155" t="n">
        <f aca="false">ROUND($L$328*$K$328,2)</f>
        <v>0</v>
      </c>
      <c r="O328" s="155"/>
      <c r="P328" s="155"/>
      <c r="Q328" s="155"/>
      <c r="R328" s="151"/>
      <c r="S328" s="57"/>
      <c r="T328" s="156"/>
      <c r="U328" s="157" t="s">
        <v>43</v>
      </c>
      <c r="V328" s="34"/>
      <c r="W328" s="34"/>
      <c r="X328" s="158" t="n">
        <v>0</v>
      </c>
      <c r="Y328" s="158" t="n">
        <f aca="false">$X$328*$K$328</f>
        <v>0</v>
      </c>
      <c r="Z328" s="158" t="n">
        <v>0</v>
      </c>
      <c r="AA328" s="159" t="n">
        <f aca="false">$Z$328*$K$328</f>
        <v>0</v>
      </c>
      <c r="AR328" s="111" t="s">
        <v>141</v>
      </c>
      <c r="AT328" s="111" t="s">
        <v>136</v>
      </c>
      <c r="AU328" s="111" t="s">
        <v>19</v>
      </c>
      <c r="AY328" s="13" t="s">
        <v>135</v>
      </c>
      <c r="BE328" s="160" t="n">
        <f aca="false">IF($U$328="základní",$N$328,0)</f>
        <v>0</v>
      </c>
      <c r="BF328" s="160" t="n">
        <f aca="false">IF($U$328="snížená",$N$328,0)</f>
        <v>0</v>
      </c>
      <c r="BG328" s="160" t="n">
        <f aca="false">IF($U$328="zákl. přenesená",$N$328,0)</f>
        <v>0</v>
      </c>
      <c r="BH328" s="160" t="n">
        <f aca="false">IF($U$328="sníž. přenesená",$N$328,0)</f>
        <v>0</v>
      </c>
      <c r="BI328" s="160" t="n">
        <f aca="false">IF($U$328="nulová",$N$328,0)</f>
        <v>0</v>
      </c>
      <c r="BJ328" s="111" t="s">
        <v>19</v>
      </c>
      <c r="BK328" s="160" t="n">
        <f aca="false">ROUND($L$328*$K$328,2)</f>
        <v>0</v>
      </c>
      <c r="BL328" s="111" t="s">
        <v>141</v>
      </c>
      <c r="BM328" s="111" t="s">
        <v>493</v>
      </c>
    </row>
    <row r="329" s="13" customFormat="true" ht="16.5" hidden="false" customHeight="true" outlineLevel="0" collapsed="false">
      <c r="B329" s="33"/>
      <c r="C329" s="34"/>
      <c r="D329" s="34"/>
      <c r="E329" s="34"/>
      <c r="F329" s="161" t="s">
        <v>492</v>
      </c>
      <c r="G329" s="161"/>
      <c r="H329" s="161"/>
      <c r="I329" s="161"/>
      <c r="J329" s="161"/>
      <c r="K329" s="161"/>
      <c r="L329" s="161"/>
      <c r="M329" s="161"/>
      <c r="N329" s="161"/>
      <c r="O329" s="161"/>
      <c r="P329" s="161"/>
      <c r="Q329" s="161"/>
      <c r="R329" s="161"/>
      <c r="S329" s="57"/>
      <c r="T329" s="162"/>
      <c r="U329" s="34"/>
      <c r="V329" s="34"/>
      <c r="W329" s="34"/>
      <c r="X329" s="34"/>
      <c r="Y329" s="34"/>
      <c r="Z329" s="34"/>
      <c r="AA329" s="70"/>
      <c r="AT329" s="13" t="s">
        <v>144</v>
      </c>
      <c r="AU329" s="13" t="s">
        <v>19</v>
      </c>
    </row>
    <row r="330" s="13" customFormat="true" ht="15.75" hidden="false" customHeight="true" outlineLevel="0" collapsed="false">
      <c r="B330" s="170"/>
      <c r="C330" s="171"/>
      <c r="D330" s="171"/>
      <c r="E330" s="171"/>
      <c r="F330" s="172" t="s">
        <v>494</v>
      </c>
      <c r="G330" s="172"/>
      <c r="H330" s="172"/>
      <c r="I330" s="172"/>
      <c r="J330" s="171"/>
      <c r="K330" s="173" t="n">
        <v>12</v>
      </c>
      <c r="L330" s="171"/>
      <c r="M330" s="171"/>
      <c r="N330" s="171"/>
      <c r="O330" s="171"/>
      <c r="P330" s="171"/>
      <c r="Q330" s="171"/>
      <c r="R330" s="171"/>
      <c r="S330" s="174"/>
      <c r="T330" s="175"/>
      <c r="U330" s="171"/>
      <c r="V330" s="171"/>
      <c r="W330" s="171"/>
      <c r="X330" s="171"/>
      <c r="Y330" s="171"/>
      <c r="Z330" s="171"/>
      <c r="AA330" s="176"/>
      <c r="AT330" s="177" t="s">
        <v>146</v>
      </c>
      <c r="AU330" s="177" t="s">
        <v>19</v>
      </c>
      <c r="AV330" s="177" t="s">
        <v>82</v>
      </c>
      <c r="AW330" s="177" t="s">
        <v>100</v>
      </c>
      <c r="AX330" s="177" t="s">
        <v>73</v>
      </c>
      <c r="AY330" s="177" t="s">
        <v>135</v>
      </c>
    </row>
    <row r="331" s="138" customFormat="true" ht="37.5" hidden="false" customHeight="true" outlineLevel="0" collapsed="false">
      <c r="B331" s="139"/>
      <c r="C331" s="140"/>
      <c r="D331" s="141" t="s">
        <v>107</v>
      </c>
      <c r="E331" s="140"/>
      <c r="F331" s="140"/>
      <c r="G331" s="140"/>
      <c r="H331" s="140"/>
      <c r="I331" s="140"/>
      <c r="J331" s="140"/>
      <c r="K331" s="140"/>
      <c r="L331" s="140"/>
      <c r="M331" s="140"/>
      <c r="N331" s="142" t="n">
        <f aca="false">$BK$331</f>
        <v>0</v>
      </c>
      <c r="O331" s="142"/>
      <c r="P331" s="142"/>
      <c r="Q331" s="142"/>
      <c r="R331" s="140"/>
      <c r="S331" s="143"/>
      <c r="T331" s="144"/>
      <c r="U331" s="140"/>
      <c r="V331" s="140"/>
      <c r="W331" s="145" t="n">
        <f aca="false">SUM($W$332:$W$354)</f>
        <v>0</v>
      </c>
      <c r="X331" s="140"/>
      <c r="Y331" s="145" t="n">
        <f aca="false">SUM($Y$332:$Y$354)</f>
        <v>0.011844</v>
      </c>
      <c r="Z331" s="140"/>
      <c r="AA331" s="146" t="n">
        <f aca="false">SUM($AA$332:$AA$354)</f>
        <v>0</v>
      </c>
      <c r="AR331" s="147" t="s">
        <v>19</v>
      </c>
      <c r="AT331" s="147" t="s">
        <v>72</v>
      </c>
      <c r="AU331" s="147" t="s">
        <v>73</v>
      </c>
      <c r="AY331" s="147" t="s">
        <v>135</v>
      </c>
      <c r="BK331" s="148" t="n">
        <f aca="false">SUM($BK$332:$BK$354)</f>
        <v>0</v>
      </c>
    </row>
    <row r="332" s="13" customFormat="true" ht="39" hidden="false" customHeight="true" outlineLevel="0" collapsed="false">
      <c r="B332" s="33"/>
      <c r="C332" s="149" t="s">
        <v>495</v>
      </c>
      <c r="D332" s="149" t="s">
        <v>136</v>
      </c>
      <c r="E332" s="150" t="s">
        <v>496</v>
      </c>
      <c r="F332" s="151" t="s">
        <v>497</v>
      </c>
      <c r="G332" s="151"/>
      <c r="H332" s="151"/>
      <c r="I332" s="151"/>
      <c r="J332" s="152" t="s">
        <v>176</v>
      </c>
      <c r="K332" s="153" t="n">
        <v>413.224</v>
      </c>
      <c r="L332" s="154"/>
      <c r="M332" s="154"/>
      <c r="N332" s="155" t="n">
        <f aca="false">ROUND($L$332*$K$332,2)</f>
        <v>0</v>
      </c>
      <c r="O332" s="155"/>
      <c r="P332" s="155"/>
      <c r="Q332" s="155"/>
      <c r="R332" s="151" t="s">
        <v>140</v>
      </c>
      <c r="S332" s="57"/>
      <c r="T332" s="156"/>
      <c r="U332" s="157" t="s">
        <v>43</v>
      </c>
      <c r="V332" s="34"/>
      <c r="W332" s="34"/>
      <c r="X332" s="158" t="n">
        <v>0</v>
      </c>
      <c r="Y332" s="158" t="n">
        <f aca="false">$X$332*$K$332</f>
        <v>0</v>
      </c>
      <c r="Z332" s="158" t="n">
        <v>0</v>
      </c>
      <c r="AA332" s="159" t="n">
        <f aca="false">$Z$332*$K$332</f>
        <v>0</v>
      </c>
      <c r="AR332" s="111" t="s">
        <v>141</v>
      </c>
      <c r="AT332" s="111" t="s">
        <v>136</v>
      </c>
      <c r="AU332" s="111" t="s">
        <v>19</v>
      </c>
      <c r="AY332" s="13" t="s">
        <v>135</v>
      </c>
      <c r="BE332" s="160" t="n">
        <f aca="false">IF($U$332="základní",$N$332,0)</f>
        <v>0</v>
      </c>
      <c r="BF332" s="160" t="n">
        <f aca="false">IF($U$332="snížená",$N$332,0)</f>
        <v>0</v>
      </c>
      <c r="BG332" s="160" t="n">
        <f aca="false">IF($U$332="zákl. přenesená",$N$332,0)</f>
        <v>0</v>
      </c>
      <c r="BH332" s="160" t="n">
        <f aca="false">IF($U$332="sníž. přenesená",$N$332,0)</f>
        <v>0</v>
      </c>
      <c r="BI332" s="160" t="n">
        <f aca="false">IF($U$332="nulová",$N$332,0)</f>
        <v>0</v>
      </c>
      <c r="BJ332" s="111" t="s">
        <v>19</v>
      </c>
      <c r="BK332" s="160" t="n">
        <f aca="false">ROUND($L$332*$K$332,2)</f>
        <v>0</v>
      </c>
      <c r="BL332" s="111" t="s">
        <v>141</v>
      </c>
      <c r="BM332" s="111" t="s">
        <v>498</v>
      </c>
    </row>
    <row r="333" s="13" customFormat="true" ht="16.5" hidden="false" customHeight="true" outlineLevel="0" collapsed="false">
      <c r="B333" s="33"/>
      <c r="C333" s="34"/>
      <c r="D333" s="34"/>
      <c r="E333" s="34"/>
      <c r="F333" s="161" t="s">
        <v>497</v>
      </c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57"/>
      <c r="T333" s="162"/>
      <c r="U333" s="34"/>
      <c r="V333" s="34"/>
      <c r="W333" s="34"/>
      <c r="X333" s="34"/>
      <c r="Y333" s="34"/>
      <c r="Z333" s="34"/>
      <c r="AA333" s="70"/>
      <c r="AT333" s="13" t="s">
        <v>144</v>
      </c>
      <c r="AU333" s="13" t="s">
        <v>19</v>
      </c>
    </row>
    <row r="334" s="13" customFormat="true" ht="15.75" hidden="false" customHeight="true" outlineLevel="0" collapsed="false">
      <c r="B334" s="170"/>
      <c r="C334" s="171"/>
      <c r="D334" s="171"/>
      <c r="E334" s="171"/>
      <c r="F334" s="172" t="s">
        <v>499</v>
      </c>
      <c r="G334" s="172"/>
      <c r="H334" s="172"/>
      <c r="I334" s="172"/>
      <c r="J334" s="171"/>
      <c r="K334" s="173" t="n">
        <v>103.224</v>
      </c>
      <c r="L334" s="171"/>
      <c r="M334" s="171"/>
      <c r="N334" s="171"/>
      <c r="O334" s="171"/>
      <c r="P334" s="171"/>
      <c r="Q334" s="171"/>
      <c r="R334" s="171"/>
      <c r="S334" s="174"/>
      <c r="T334" s="175"/>
      <c r="U334" s="171"/>
      <c r="V334" s="171"/>
      <c r="W334" s="171"/>
      <c r="X334" s="171"/>
      <c r="Y334" s="171"/>
      <c r="Z334" s="171"/>
      <c r="AA334" s="176"/>
      <c r="AT334" s="177" t="s">
        <v>146</v>
      </c>
      <c r="AU334" s="177" t="s">
        <v>19</v>
      </c>
      <c r="AV334" s="177" t="s">
        <v>82</v>
      </c>
      <c r="AW334" s="177" t="s">
        <v>100</v>
      </c>
      <c r="AX334" s="177" t="s">
        <v>73</v>
      </c>
      <c r="AY334" s="177" t="s">
        <v>135</v>
      </c>
    </row>
    <row r="335" s="13" customFormat="true" ht="15.75" hidden="false" customHeight="true" outlineLevel="0" collapsed="false">
      <c r="B335" s="170"/>
      <c r="C335" s="171"/>
      <c r="D335" s="171"/>
      <c r="E335" s="171"/>
      <c r="F335" s="172" t="s">
        <v>500</v>
      </c>
      <c r="G335" s="172"/>
      <c r="H335" s="172"/>
      <c r="I335" s="172"/>
      <c r="J335" s="171"/>
      <c r="K335" s="173" t="n">
        <v>97.5</v>
      </c>
      <c r="L335" s="171"/>
      <c r="M335" s="171"/>
      <c r="N335" s="171"/>
      <c r="O335" s="171"/>
      <c r="P335" s="171"/>
      <c r="Q335" s="171"/>
      <c r="R335" s="171"/>
      <c r="S335" s="174"/>
      <c r="T335" s="175"/>
      <c r="U335" s="171"/>
      <c r="V335" s="171"/>
      <c r="W335" s="171"/>
      <c r="X335" s="171"/>
      <c r="Y335" s="171"/>
      <c r="Z335" s="171"/>
      <c r="AA335" s="176"/>
      <c r="AT335" s="177" t="s">
        <v>146</v>
      </c>
      <c r="AU335" s="177" t="s">
        <v>19</v>
      </c>
      <c r="AV335" s="177" t="s">
        <v>82</v>
      </c>
      <c r="AW335" s="177" t="s">
        <v>100</v>
      </c>
      <c r="AX335" s="177" t="s">
        <v>73</v>
      </c>
      <c r="AY335" s="177" t="s">
        <v>135</v>
      </c>
    </row>
    <row r="336" s="13" customFormat="true" ht="15.75" hidden="false" customHeight="true" outlineLevel="0" collapsed="false">
      <c r="B336" s="170"/>
      <c r="C336" s="171"/>
      <c r="D336" s="171"/>
      <c r="E336" s="171"/>
      <c r="F336" s="172" t="s">
        <v>501</v>
      </c>
      <c r="G336" s="172"/>
      <c r="H336" s="172"/>
      <c r="I336" s="172"/>
      <c r="J336" s="171"/>
      <c r="K336" s="173" t="n">
        <v>115</v>
      </c>
      <c r="L336" s="171"/>
      <c r="M336" s="171"/>
      <c r="N336" s="171"/>
      <c r="O336" s="171"/>
      <c r="P336" s="171"/>
      <c r="Q336" s="171"/>
      <c r="R336" s="171"/>
      <c r="S336" s="174"/>
      <c r="T336" s="175"/>
      <c r="U336" s="171"/>
      <c r="V336" s="171"/>
      <c r="W336" s="171"/>
      <c r="X336" s="171"/>
      <c r="Y336" s="171"/>
      <c r="Z336" s="171"/>
      <c r="AA336" s="176"/>
      <c r="AT336" s="177" t="s">
        <v>146</v>
      </c>
      <c r="AU336" s="177" t="s">
        <v>19</v>
      </c>
      <c r="AV336" s="177" t="s">
        <v>82</v>
      </c>
      <c r="AW336" s="177" t="s">
        <v>100</v>
      </c>
      <c r="AX336" s="177" t="s">
        <v>73</v>
      </c>
      <c r="AY336" s="177" t="s">
        <v>135</v>
      </c>
    </row>
    <row r="337" s="13" customFormat="true" ht="15.75" hidden="false" customHeight="true" outlineLevel="0" collapsed="false">
      <c r="B337" s="170"/>
      <c r="C337" s="171"/>
      <c r="D337" s="171"/>
      <c r="E337" s="171"/>
      <c r="F337" s="172" t="s">
        <v>500</v>
      </c>
      <c r="G337" s="172"/>
      <c r="H337" s="172"/>
      <c r="I337" s="172"/>
      <c r="J337" s="171"/>
      <c r="K337" s="173" t="n">
        <v>97.5</v>
      </c>
      <c r="L337" s="171"/>
      <c r="M337" s="171"/>
      <c r="N337" s="171"/>
      <c r="O337" s="171"/>
      <c r="P337" s="171"/>
      <c r="Q337" s="171"/>
      <c r="R337" s="171"/>
      <c r="S337" s="174"/>
      <c r="T337" s="175"/>
      <c r="U337" s="171"/>
      <c r="V337" s="171"/>
      <c r="W337" s="171"/>
      <c r="X337" s="171"/>
      <c r="Y337" s="171"/>
      <c r="Z337" s="171"/>
      <c r="AA337" s="176"/>
      <c r="AT337" s="177" t="s">
        <v>146</v>
      </c>
      <c r="AU337" s="177" t="s">
        <v>19</v>
      </c>
      <c r="AV337" s="177" t="s">
        <v>82</v>
      </c>
      <c r="AW337" s="177" t="s">
        <v>100</v>
      </c>
      <c r="AX337" s="177" t="s">
        <v>73</v>
      </c>
      <c r="AY337" s="177" t="s">
        <v>135</v>
      </c>
    </row>
    <row r="338" s="13" customFormat="true" ht="39" hidden="false" customHeight="true" outlineLevel="0" collapsed="false">
      <c r="B338" s="33"/>
      <c r="C338" s="149" t="s">
        <v>502</v>
      </c>
      <c r="D338" s="149" t="s">
        <v>136</v>
      </c>
      <c r="E338" s="150" t="s">
        <v>503</v>
      </c>
      <c r="F338" s="151" t="s">
        <v>504</v>
      </c>
      <c r="G338" s="151"/>
      <c r="H338" s="151"/>
      <c r="I338" s="151"/>
      <c r="J338" s="152" t="s">
        <v>176</v>
      </c>
      <c r="K338" s="153" t="n">
        <v>12396.72</v>
      </c>
      <c r="L338" s="154"/>
      <c r="M338" s="154"/>
      <c r="N338" s="155" t="n">
        <f aca="false">ROUND($L$338*$K$338,2)</f>
        <v>0</v>
      </c>
      <c r="O338" s="155"/>
      <c r="P338" s="155"/>
      <c r="Q338" s="155"/>
      <c r="R338" s="151" t="s">
        <v>140</v>
      </c>
      <c r="S338" s="57"/>
      <c r="T338" s="156"/>
      <c r="U338" s="157" t="s">
        <v>43</v>
      </c>
      <c r="V338" s="34"/>
      <c r="W338" s="34"/>
      <c r="X338" s="158" t="n">
        <v>0</v>
      </c>
      <c r="Y338" s="158" t="n">
        <f aca="false">$X$338*$K$338</f>
        <v>0</v>
      </c>
      <c r="Z338" s="158" t="n">
        <v>0</v>
      </c>
      <c r="AA338" s="159" t="n">
        <f aca="false">$Z$338*$K$338</f>
        <v>0</v>
      </c>
      <c r="AR338" s="111" t="s">
        <v>141</v>
      </c>
      <c r="AT338" s="111" t="s">
        <v>136</v>
      </c>
      <c r="AU338" s="111" t="s">
        <v>19</v>
      </c>
      <c r="AY338" s="13" t="s">
        <v>135</v>
      </c>
      <c r="BE338" s="160" t="n">
        <f aca="false">IF($U$338="základní",$N$338,0)</f>
        <v>0</v>
      </c>
      <c r="BF338" s="160" t="n">
        <f aca="false">IF($U$338="snížená",$N$338,0)</f>
        <v>0</v>
      </c>
      <c r="BG338" s="160" t="n">
        <f aca="false">IF($U$338="zákl. přenesená",$N$338,0)</f>
        <v>0</v>
      </c>
      <c r="BH338" s="160" t="n">
        <f aca="false">IF($U$338="sníž. přenesená",$N$338,0)</f>
        <v>0</v>
      </c>
      <c r="BI338" s="160" t="n">
        <f aca="false">IF($U$338="nulová",$N$338,0)</f>
        <v>0</v>
      </c>
      <c r="BJ338" s="111" t="s">
        <v>19</v>
      </c>
      <c r="BK338" s="160" t="n">
        <f aca="false">ROUND($L$338*$K$338,2)</f>
        <v>0</v>
      </c>
      <c r="BL338" s="111" t="s">
        <v>141</v>
      </c>
      <c r="BM338" s="111" t="s">
        <v>505</v>
      </c>
    </row>
    <row r="339" s="13" customFormat="true" ht="16.5" hidden="false" customHeight="true" outlineLevel="0" collapsed="false">
      <c r="B339" s="33"/>
      <c r="C339" s="34"/>
      <c r="D339" s="34"/>
      <c r="E339" s="34"/>
      <c r="F339" s="161" t="s">
        <v>504</v>
      </c>
      <c r="G339" s="161"/>
      <c r="H339" s="161"/>
      <c r="I339" s="161"/>
      <c r="J339" s="161"/>
      <c r="K339" s="161"/>
      <c r="L339" s="161"/>
      <c r="M339" s="161"/>
      <c r="N339" s="161"/>
      <c r="O339" s="161"/>
      <c r="P339" s="161"/>
      <c r="Q339" s="161"/>
      <c r="R339" s="161"/>
      <c r="S339" s="57"/>
      <c r="T339" s="162"/>
      <c r="U339" s="34"/>
      <c r="V339" s="34"/>
      <c r="W339" s="34"/>
      <c r="X339" s="34"/>
      <c r="Y339" s="34"/>
      <c r="Z339" s="34"/>
      <c r="AA339" s="70"/>
      <c r="AT339" s="13" t="s">
        <v>144</v>
      </c>
      <c r="AU339" s="13" t="s">
        <v>19</v>
      </c>
    </row>
    <row r="340" s="13" customFormat="true" ht="15.75" hidden="false" customHeight="true" outlineLevel="0" collapsed="false">
      <c r="B340" s="170"/>
      <c r="C340" s="171"/>
      <c r="D340" s="171"/>
      <c r="E340" s="171"/>
      <c r="F340" s="172" t="s">
        <v>506</v>
      </c>
      <c r="G340" s="172"/>
      <c r="H340" s="172"/>
      <c r="I340" s="172"/>
      <c r="J340" s="171"/>
      <c r="K340" s="173" t="n">
        <v>12396.72</v>
      </c>
      <c r="L340" s="171"/>
      <c r="M340" s="171"/>
      <c r="N340" s="171"/>
      <c r="O340" s="171"/>
      <c r="P340" s="171"/>
      <c r="Q340" s="171"/>
      <c r="R340" s="171"/>
      <c r="S340" s="174"/>
      <c r="T340" s="175"/>
      <c r="U340" s="171"/>
      <c r="V340" s="171"/>
      <c r="W340" s="171"/>
      <c r="X340" s="171"/>
      <c r="Y340" s="171"/>
      <c r="Z340" s="171"/>
      <c r="AA340" s="176"/>
      <c r="AT340" s="177" t="s">
        <v>146</v>
      </c>
      <c r="AU340" s="177" t="s">
        <v>19</v>
      </c>
      <c r="AV340" s="177" t="s">
        <v>82</v>
      </c>
      <c r="AW340" s="177" t="s">
        <v>73</v>
      </c>
      <c r="AX340" s="177" t="s">
        <v>19</v>
      </c>
      <c r="AY340" s="177" t="s">
        <v>135</v>
      </c>
    </row>
    <row r="341" s="13" customFormat="true" ht="39" hidden="false" customHeight="true" outlineLevel="0" collapsed="false">
      <c r="B341" s="33"/>
      <c r="C341" s="149" t="s">
        <v>507</v>
      </c>
      <c r="D341" s="149" t="s">
        <v>136</v>
      </c>
      <c r="E341" s="150" t="s">
        <v>508</v>
      </c>
      <c r="F341" s="151" t="s">
        <v>509</v>
      </c>
      <c r="G341" s="151"/>
      <c r="H341" s="151"/>
      <c r="I341" s="151"/>
      <c r="J341" s="152" t="s">
        <v>176</v>
      </c>
      <c r="K341" s="153" t="n">
        <v>413.224</v>
      </c>
      <c r="L341" s="154"/>
      <c r="M341" s="154"/>
      <c r="N341" s="155" t="n">
        <f aca="false">ROUND($L$341*$K$341,2)</f>
        <v>0</v>
      </c>
      <c r="O341" s="155"/>
      <c r="P341" s="155"/>
      <c r="Q341" s="155"/>
      <c r="R341" s="151" t="s">
        <v>140</v>
      </c>
      <c r="S341" s="57"/>
      <c r="T341" s="156"/>
      <c r="U341" s="157" t="s">
        <v>43</v>
      </c>
      <c r="V341" s="34"/>
      <c r="W341" s="34"/>
      <c r="X341" s="158" t="n">
        <v>0</v>
      </c>
      <c r="Y341" s="158" t="n">
        <f aca="false">$X$341*$K$341</f>
        <v>0</v>
      </c>
      <c r="Z341" s="158" t="n">
        <v>0</v>
      </c>
      <c r="AA341" s="159" t="n">
        <f aca="false">$Z$341*$K$341</f>
        <v>0</v>
      </c>
      <c r="AR341" s="111" t="s">
        <v>141</v>
      </c>
      <c r="AT341" s="111" t="s">
        <v>136</v>
      </c>
      <c r="AU341" s="111" t="s">
        <v>19</v>
      </c>
      <c r="AY341" s="13" t="s">
        <v>135</v>
      </c>
      <c r="BE341" s="160" t="n">
        <f aca="false">IF($U$341="základní",$N$341,0)</f>
        <v>0</v>
      </c>
      <c r="BF341" s="160" t="n">
        <f aca="false">IF($U$341="snížená",$N$341,0)</f>
        <v>0</v>
      </c>
      <c r="BG341" s="160" t="n">
        <f aca="false">IF($U$341="zákl. přenesená",$N$341,0)</f>
        <v>0</v>
      </c>
      <c r="BH341" s="160" t="n">
        <f aca="false">IF($U$341="sníž. přenesená",$N$341,0)</f>
        <v>0</v>
      </c>
      <c r="BI341" s="160" t="n">
        <f aca="false">IF($U$341="nulová",$N$341,0)</f>
        <v>0</v>
      </c>
      <c r="BJ341" s="111" t="s">
        <v>19</v>
      </c>
      <c r="BK341" s="160" t="n">
        <f aca="false">ROUND($L$341*$K$341,2)</f>
        <v>0</v>
      </c>
      <c r="BL341" s="111" t="s">
        <v>141</v>
      </c>
      <c r="BM341" s="111" t="s">
        <v>510</v>
      </c>
    </row>
    <row r="342" s="13" customFormat="true" ht="16.5" hidden="false" customHeight="true" outlineLevel="0" collapsed="false">
      <c r="B342" s="33"/>
      <c r="C342" s="34"/>
      <c r="D342" s="34"/>
      <c r="E342" s="34"/>
      <c r="F342" s="161" t="s">
        <v>509</v>
      </c>
      <c r="G342" s="161"/>
      <c r="H342" s="161"/>
      <c r="I342" s="161"/>
      <c r="J342" s="161"/>
      <c r="K342" s="161"/>
      <c r="L342" s="161"/>
      <c r="M342" s="161"/>
      <c r="N342" s="161"/>
      <c r="O342" s="161"/>
      <c r="P342" s="161"/>
      <c r="Q342" s="161"/>
      <c r="R342" s="161"/>
      <c r="S342" s="57"/>
      <c r="T342" s="162"/>
      <c r="U342" s="34"/>
      <c r="V342" s="34"/>
      <c r="W342" s="34"/>
      <c r="X342" s="34"/>
      <c r="Y342" s="34"/>
      <c r="Z342" s="34"/>
      <c r="AA342" s="70"/>
      <c r="AT342" s="13" t="s">
        <v>144</v>
      </c>
      <c r="AU342" s="13" t="s">
        <v>19</v>
      </c>
    </row>
    <row r="343" s="13" customFormat="true" ht="27" hidden="false" customHeight="true" outlineLevel="0" collapsed="false">
      <c r="B343" s="33"/>
      <c r="C343" s="149" t="s">
        <v>511</v>
      </c>
      <c r="D343" s="149" t="s">
        <v>136</v>
      </c>
      <c r="E343" s="150" t="s">
        <v>512</v>
      </c>
      <c r="F343" s="151" t="s">
        <v>513</v>
      </c>
      <c r="G343" s="151"/>
      <c r="H343" s="151"/>
      <c r="I343" s="151"/>
      <c r="J343" s="152" t="s">
        <v>176</v>
      </c>
      <c r="K343" s="153" t="n">
        <v>413.224</v>
      </c>
      <c r="L343" s="154"/>
      <c r="M343" s="154"/>
      <c r="N343" s="155" t="n">
        <f aca="false">ROUND($L$343*$K$343,2)</f>
        <v>0</v>
      </c>
      <c r="O343" s="155"/>
      <c r="P343" s="155"/>
      <c r="Q343" s="155"/>
      <c r="R343" s="151" t="s">
        <v>140</v>
      </c>
      <c r="S343" s="57"/>
      <c r="T343" s="156"/>
      <c r="U343" s="157" t="s">
        <v>43</v>
      </c>
      <c r="V343" s="34"/>
      <c r="W343" s="34"/>
      <c r="X343" s="158" t="n">
        <v>0</v>
      </c>
      <c r="Y343" s="158" t="n">
        <f aca="false">$X$343*$K$343</f>
        <v>0</v>
      </c>
      <c r="Z343" s="158" t="n">
        <v>0</v>
      </c>
      <c r="AA343" s="159" t="n">
        <f aca="false">$Z$343*$K$343</f>
        <v>0</v>
      </c>
      <c r="AR343" s="111" t="s">
        <v>141</v>
      </c>
      <c r="AT343" s="111" t="s">
        <v>136</v>
      </c>
      <c r="AU343" s="111" t="s">
        <v>19</v>
      </c>
      <c r="AY343" s="13" t="s">
        <v>135</v>
      </c>
      <c r="BE343" s="160" t="n">
        <f aca="false">IF($U$343="základní",$N$343,0)</f>
        <v>0</v>
      </c>
      <c r="BF343" s="160" t="n">
        <f aca="false">IF($U$343="snížená",$N$343,0)</f>
        <v>0</v>
      </c>
      <c r="BG343" s="160" t="n">
        <f aca="false">IF($U$343="zákl. přenesená",$N$343,0)</f>
        <v>0</v>
      </c>
      <c r="BH343" s="160" t="n">
        <f aca="false">IF($U$343="sníž. přenesená",$N$343,0)</f>
        <v>0</v>
      </c>
      <c r="BI343" s="160" t="n">
        <f aca="false">IF($U$343="nulová",$N$343,0)</f>
        <v>0</v>
      </c>
      <c r="BJ343" s="111" t="s">
        <v>19</v>
      </c>
      <c r="BK343" s="160" t="n">
        <f aca="false">ROUND($L$343*$K$343,2)</f>
        <v>0</v>
      </c>
      <c r="BL343" s="111" t="s">
        <v>141</v>
      </c>
      <c r="BM343" s="111" t="s">
        <v>514</v>
      </c>
    </row>
    <row r="344" s="13" customFormat="true" ht="16.5" hidden="false" customHeight="true" outlineLevel="0" collapsed="false">
      <c r="B344" s="33"/>
      <c r="C344" s="34"/>
      <c r="D344" s="34"/>
      <c r="E344" s="34"/>
      <c r="F344" s="161" t="s">
        <v>513</v>
      </c>
      <c r="G344" s="161"/>
      <c r="H344" s="161"/>
      <c r="I344" s="161"/>
      <c r="J344" s="161"/>
      <c r="K344" s="161"/>
      <c r="L344" s="161"/>
      <c r="M344" s="161"/>
      <c r="N344" s="161"/>
      <c r="O344" s="161"/>
      <c r="P344" s="161"/>
      <c r="Q344" s="161"/>
      <c r="R344" s="161"/>
      <c r="S344" s="57"/>
      <c r="T344" s="162"/>
      <c r="U344" s="34"/>
      <c r="V344" s="34"/>
      <c r="W344" s="34"/>
      <c r="X344" s="34"/>
      <c r="Y344" s="34"/>
      <c r="Z344" s="34"/>
      <c r="AA344" s="70"/>
      <c r="AT344" s="13" t="s">
        <v>144</v>
      </c>
      <c r="AU344" s="13" t="s">
        <v>19</v>
      </c>
    </row>
    <row r="345" s="13" customFormat="true" ht="27" hidden="false" customHeight="true" outlineLevel="0" collapsed="false">
      <c r="B345" s="33"/>
      <c r="C345" s="149" t="s">
        <v>515</v>
      </c>
      <c r="D345" s="149" t="s">
        <v>136</v>
      </c>
      <c r="E345" s="150" t="s">
        <v>516</v>
      </c>
      <c r="F345" s="151" t="s">
        <v>517</v>
      </c>
      <c r="G345" s="151"/>
      <c r="H345" s="151"/>
      <c r="I345" s="151"/>
      <c r="J345" s="152" t="s">
        <v>176</v>
      </c>
      <c r="K345" s="153" t="n">
        <v>12396.72</v>
      </c>
      <c r="L345" s="154"/>
      <c r="M345" s="154"/>
      <c r="N345" s="155" t="n">
        <f aca="false">ROUND($L$345*$K$345,2)</f>
        <v>0</v>
      </c>
      <c r="O345" s="155"/>
      <c r="P345" s="155"/>
      <c r="Q345" s="155"/>
      <c r="R345" s="151" t="s">
        <v>140</v>
      </c>
      <c r="S345" s="57"/>
      <c r="T345" s="156"/>
      <c r="U345" s="157" t="s">
        <v>43</v>
      </c>
      <c r="V345" s="34"/>
      <c r="W345" s="34"/>
      <c r="X345" s="158" t="n">
        <v>0</v>
      </c>
      <c r="Y345" s="158" t="n">
        <f aca="false">$X$345*$K$345</f>
        <v>0</v>
      </c>
      <c r="Z345" s="158" t="n">
        <v>0</v>
      </c>
      <c r="AA345" s="159" t="n">
        <f aca="false">$Z$345*$K$345</f>
        <v>0</v>
      </c>
      <c r="AR345" s="111" t="s">
        <v>141</v>
      </c>
      <c r="AT345" s="111" t="s">
        <v>136</v>
      </c>
      <c r="AU345" s="111" t="s">
        <v>19</v>
      </c>
      <c r="AY345" s="13" t="s">
        <v>135</v>
      </c>
      <c r="BE345" s="160" t="n">
        <f aca="false">IF($U$345="základní",$N$345,0)</f>
        <v>0</v>
      </c>
      <c r="BF345" s="160" t="n">
        <f aca="false">IF($U$345="snížená",$N$345,0)</f>
        <v>0</v>
      </c>
      <c r="BG345" s="160" t="n">
        <f aca="false">IF($U$345="zákl. přenesená",$N$345,0)</f>
        <v>0</v>
      </c>
      <c r="BH345" s="160" t="n">
        <f aca="false">IF($U$345="sníž. přenesená",$N$345,0)</f>
        <v>0</v>
      </c>
      <c r="BI345" s="160" t="n">
        <f aca="false">IF($U$345="nulová",$N$345,0)</f>
        <v>0</v>
      </c>
      <c r="BJ345" s="111" t="s">
        <v>19</v>
      </c>
      <c r="BK345" s="160" t="n">
        <f aca="false">ROUND($L$345*$K$345,2)</f>
        <v>0</v>
      </c>
      <c r="BL345" s="111" t="s">
        <v>141</v>
      </c>
      <c r="BM345" s="111" t="s">
        <v>518</v>
      </c>
    </row>
    <row r="346" s="13" customFormat="true" ht="16.5" hidden="false" customHeight="true" outlineLevel="0" collapsed="false">
      <c r="B346" s="33"/>
      <c r="C346" s="34"/>
      <c r="D346" s="34"/>
      <c r="E346" s="34"/>
      <c r="F346" s="161" t="s">
        <v>517</v>
      </c>
      <c r="G346" s="161"/>
      <c r="H346" s="161"/>
      <c r="I346" s="161"/>
      <c r="J346" s="161"/>
      <c r="K346" s="161"/>
      <c r="L346" s="161"/>
      <c r="M346" s="161"/>
      <c r="N346" s="161"/>
      <c r="O346" s="161"/>
      <c r="P346" s="161"/>
      <c r="Q346" s="161"/>
      <c r="R346" s="161"/>
      <c r="S346" s="57"/>
      <c r="T346" s="162"/>
      <c r="U346" s="34"/>
      <c r="V346" s="34"/>
      <c r="W346" s="34"/>
      <c r="X346" s="34"/>
      <c r="Y346" s="34"/>
      <c r="Z346" s="34"/>
      <c r="AA346" s="70"/>
      <c r="AT346" s="13" t="s">
        <v>144</v>
      </c>
      <c r="AU346" s="13" t="s">
        <v>19</v>
      </c>
    </row>
    <row r="347" s="13" customFormat="true" ht="15.75" hidden="false" customHeight="true" outlineLevel="0" collapsed="false">
      <c r="B347" s="170"/>
      <c r="C347" s="171"/>
      <c r="D347" s="171"/>
      <c r="E347" s="171"/>
      <c r="F347" s="172" t="s">
        <v>506</v>
      </c>
      <c r="G347" s="172"/>
      <c r="H347" s="172"/>
      <c r="I347" s="172"/>
      <c r="J347" s="171"/>
      <c r="K347" s="173" t="n">
        <v>12396.72</v>
      </c>
      <c r="L347" s="171"/>
      <c r="M347" s="171"/>
      <c r="N347" s="171"/>
      <c r="O347" s="171"/>
      <c r="P347" s="171"/>
      <c r="Q347" s="171"/>
      <c r="R347" s="171"/>
      <c r="S347" s="174"/>
      <c r="T347" s="175"/>
      <c r="U347" s="171"/>
      <c r="V347" s="171"/>
      <c r="W347" s="171"/>
      <c r="X347" s="171"/>
      <c r="Y347" s="171"/>
      <c r="Z347" s="171"/>
      <c r="AA347" s="176"/>
      <c r="AT347" s="177" t="s">
        <v>146</v>
      </c>
      <c r="AU347" s="177" t="s">
        <v>19</v>
      </c>
      <c r="AV347" s="177" t="s">
        <v>82</v>
      </c>
      <c r="AW347" s="177" t="s">
        <v>73</v>
      </c>
      <c r="AX347" s="177" t="s">
        <v>19</v>
      </c>
      <c r="AY347" s="177" t="s">
        <v>135</v>
      </c>
    </row>
    <row r="348" s="13" customFormat="true" ht="27" hidden="false" customHeight="true" outlineLevel="0" collapsed="false">
      <c r="B348" s="33"/>
      <c r="C348" s="149" t="s">
        <v>519</v>
      </c>
      <c r="D348" s="149" t="s">
        <v>136</v>
      </c>
      <c r="E348" s="150" t="s">
        <v>520</v>
      </c>
      <c r="F348" s="151" t="s">
        <v>521</v>
      </c>
      <c r="G348" s="151"/>
      <c r="H348" s="151"/>
      <c r="I348" s="151"/>
      <c r="J348" s="152" t="s">
        <v>176</v>
      </c>
      <c r="K348" s="153" t="n">
        <v>413.224</v>
      </c>
      <c r="L348" s="154"/>
      <c r="M348" s="154"/>
      <c r="N348" s="155" t="n">
        <f aca="false">ROUND($L$348*$K$348,2)</f>
        <v>0</v>
      </c>
      <c r="O348" s="155"/>
      <c r="P348" s="155"/>
      <c r="Q348" s="155"/>
      <c r="R348" s="151" t="s">
        <v>140</v>
      </c>
      <c r="S348" s="57"/>
      <c r="T348" s="156"/>
      <c r="U348" s="157" t="s">
        <v>43</v>
      </c>
      <c r="V348" s="34"/>
      <c r="W348" s="34"/>
      <c r="X348" s="158" t="n">
        <v>0</v>
      </c>
      <c r="Y348" s="158" t="n">
        <f aca="false">$X$348*$K$348</f>
        <v>0</v>
      </c>
      <c r="Z348" s="158" t="n">
        <v>0</v>
      </c>
      <c r="AA348" s="159" t="n">
        <f aca="false">$Z$348*$K$348</f>
        <v>0</v>
      </c>
      <c r="AR348" s="111" t="s">
        <v>141</v>
      </c>
      <c r="AT348" s="111" t="s">
        <v>136</v>
      </c>
      <c r="AU348" s="111" t="s">
        <v>19</v>
      </c>
      <c r="AY348" s="13" t="s">
        <v>135</v>
      </c>
      <c r="BE348" s="160" t="n">
        <f aca="false">IF($U$348="základní",$N$348,0)</f>
        <v>0</v>
      </c>
      <c r="BF348" s="160" t="n">
        <f aca="false">IF($U$348="snížená",$N$348,0)</f>
        <v>0</v>
      </c>
      <c r="BG348" s="160" t="n">
        <f aca="false">IF($U$348="zákl. přenesená",$N$348,0)</f>
        <v>0</v>
      </c>
      <c r="BH348" s="160" t="n">
        <f aca="false">IF($U$348="sníž. přenesená",$N$348,0)</f>
        <v>0</v>
      </c>
      <c r="BI348" s="160" t="n">
        <f aca="false">IF($U$348="nulová",$N$348,0)</f>
        <v>0</v>
      </c>
      <c r="BJ348" s="111" t="s">
        <v>19</v>
      </c>
      <c r="BK348" s="160" t="n">
        <f aca="false">ROUND($L$348*$K$348,2)</f>
        <v>0</v>
      </c>
      <c r="BL348" s="111" t="s">
        <v>141</v>
      </c>
      <c r="BM348" s="111" t="s">
        <v>522</v>
      </c>
    </row>
    <row r="349" s="13" customFormat="true" ht="16.5" hidden="false" customHeight="true" outlineLevel="0" collapsed="false">
      <c r="B349" s="33"/>
      <c r="C349" s="34"/>
      <c r="D349" s="34"/>
      <c r="E349" s="34"/>
      <c r="F349" s="161" t="s">
        <v>521</v>
      </c>
      <c r="G349" s="161"/>
      <c r="H349" s="161"/>
      <c r="I349" s="161"/>
      <c r="J349" s="161"/>
      <c r="K349" s="161"/>
      <c r="L349" s="161"/>
      <c r="M349" s="161"/>
      <c r="N349" s="161"/>
      <c r="O349" s="161"/>
      <c r="P349" s="161"/>
      <c r="Q349" s="161"/>
      <c r="R349" s="161"/>
      <c r="S349" s="57"/>
      <c r="T349" s="162"/>
      <c r="U349" s="34"/>
      <c r="V349" s="34"/>
      <c r="W349" s="34"/>
      <c r="X349" s="34"/>
      <c r="Y349" s="34"/>
      <c r="Z349" s="34"/>
      <c r="AA349" s="70"/>
      <c r="AT349" s="13" t="s">
        <v>144</v>
      </c>
      <c r="AU349" s="13" t="s">
        <v>19</v>
      </c>
    </row>
    <row r="350" s="13" customFormat="true" ht="39" hidden="false" customHeight="true" outlineLevel="0" collapsed="false">
      <c r="B350" s="33"/>
      <c r="C350" s="149" t="s">
        <v>523</v>
      </c>
      <c r="D350" s="149" t="s">
        <v>136</v>
      </c>
      <c r="E350" s="150" t="s">
        <v>524</v>
      </c>
      <c r="F350" s="151" t="s">
        <v>525</v>
      </c>
      <c r="G350" s="151"/>
      <c r="H350" s="151"/>
      <c r="I350" s="151"/>
      <c r="J350" s="152" t="s">
        <v>176</v>
      </c>
      <c r="K350" s="153" t="n">
        <v>56.4</v>
      </c>
      <c r="L350" s="154"/>
      <c r="M350" s="154"/>
      <c r="N350" s="155" t="n">
        <f aca="false">ROUND($L$350*$K$350,2)</f>
        <v>0</v>
      </c>
      <c r="O350" s="155"/>
      <c r="P350" s="155"/>
      <c r="Q350" s="155"/>
      <c r="R350" s="151" t="s">
        <v>140</v>
      </c>
      <c r="S350" s="57"/>
      <c r="T350" s="156"/>
      <c r="U350" s="157" t="s">
        <v>43</v>
      </c>
      <c r="V350" s="34"/>
      <c r="W350" s="34"/>
      <c r="X350" s="158" t="n">
        <v>0.00021</v>
      </c>
      <c r="Y350" s="158" t="n">
        <f aca="false">$X$350*$K$350</f>
        <v>0.011844</v>
      </c>
      <c r="Z350" s="158" t="n">
        <v>0</v>
      </c>
      <c r="AA350" s="159" t="n">
        <f aca="false">$Z$350*$K$350</f>
        <v>0</v>
      </c>
      <c r="AR350" s="111" t="s">
        <v>141</v>
      </c>
      <c r="AT350" s="111" t="s">
        <v>136</v>
      </c>
      <c r="AU350" s="111" t="s">
        <v>19</v>
      </c>
      <c r="AY350" s="13" t="s">
        <v>135</v>
      </c>
      <c r="BE350" s="160" t="n">
        <f aca="false">IF($U$350="základní",$N$350,0)</f>
        <v>0</v>
      </c>
      <c r="BF350" s="160" t="n">
        <f aca="false">IF($U$350="snížená",$N$350,0)</f>
        <v>0</v>
      </c>
      <c r="BG350" s="160" t="n">
        <f aca="false">IF($U$350="zákl. přenesená",$N$350,0)</f>
        <v>0</v>
      </c>
      <c r="BH350" s="160" t="n">
        <f aca="false">IF($U$350="sníž. přenesená",$N$350,0)</f>
        <v>0</v>
      </c>
      <c r="BI350" s="160" t="n">
        <f aca="false">IF($U$350="nulová",$N$350,0)</f>
        <v>0</v>
      </c>
      <c r="BJ350" s="111" t="s">
        <v>19</v>
      </c>
      <c r="BK350" s="160" t="n">
        <f aca="false">ROUND($L$350*$K$350,2)</f>
        <v>0</v>
      </c>
      <c r="BL350" s="111" t="s">
        <v>141</v>
      </c>
      <c r="BM350" s="111" t="s">
        <v>526</v>
      </c>
    </row>
    <row r="351" s="13" customFormat="true" ht="16.5" hidden="false" customHeight="true" outlineLevel="0" collapsed="false">
      <c r="B351" s="33"/>
      <c r="C351" s="34"/>
      <c r="D351" s="34"/>
      <c r="E351" s="34"/>
      <c r="F351" s="161" t="s">
        <v>527</v>
      </c>
      <c r="G351" s="161"/>
      <c r="H351" s="161"/>
      <c r="I351" s="161"/>
      <c r="J351" s="161"/>
      <c r="K351" s="161"/>
      <c r="L351" s="161"/>
      <c r="M351" s="161"/>
      <c r="N351" s="161"/>
      <c r="O351" s="161"/>
      <c r="P351" s="161"/>
      <c r="Q351" s="161"/>
      <c r="R351" s="161"/>
      <c r="S351" s="57"/>
      <c r="T351" s="162"/>
      <c r="U351" s="34"/>
      <c r="V351" s="34"/>
      <c r="W351" s="34"/>
      <c r="X351" s="34"/>
      <c r="Y351" s="34"/>
      <c r="Z351" s="34"/>
      <c r="AA351" s="70"/>
      <c r="AT351" s="13" t="s">
        <v>144</v>
      </c>
      <c r="AU351" s="13" t="s">
        <v>19</v>
      </c>
    </row>
    <row r="352" s="13" customFormat="true" ht="15.75" hidden="false" customHeight="true" outlineLevel="0" collapsed="false">
      <c r="B352" s="163"/>
      <c r="C352" s="164"/>
      <c r="D352" s="164"/>
      <c r="E352" s="164"/>
      <c r="F352" s="165" t="s">
        <v>528</v>
      </c>
      <c r="G352" s="165"/>
      <c r="H352" s="165"/>
      <c r="I352" s="165"/>
      <c r="J352" s="164"/>
      <c r="K352" s="164"/>
      <c r="L352" s="164"/>
      <c r="M352" s="164"/>
      <c r="N352" s="164"/>
      <c r="O352" s="164"/>
      <c r="P352" s="164"/>
      <c r="Q352" s="164"/>
      <c r="R352" s="164"/>
      <c r="S352" s="166"/>
      <c r="T352" s="167"/>
      <c r="U352" s="164"/>
      <c r="V352" s="164"/>
      <c r="W352" s="164"/>
      <c r="X352" s="164"/>
      <c r="Y352" s="164"/>
      <c r="Z352" s="164"/>
      <c r="AA352" s="168"/>
      <c r="AT352" s="169" t="s">
        <v>146</v>
      </c>
      <c r="AU352" s="169" t="s">
        <v>19</v>
      </c>
      <c r="AV352" s="169" t="s">
        <v>19</v>
      </c>
      <c r="AW352" s="169" t="s">
        <v>100</v>
      </c>
      <c r="AX352" s="169" t="s">
        <v>73</v>
      </c>
      <c r="AY352" s="169" t="s">
        <v>135</v>
      </c>
    </row>
    <row r="353" s="13" customFormat="true" ht="15.75" hidden="false" customHeight="true" outlineLevel="0" collapsed="false">
      <c r="B353" s="170"/>
      <c r="C353" s="171"/>
      <c r="D353" s="171"/>
      <c r="E353" s="171"/>
      <c r="F353" s="172" t="s">
        <v>529</v>
      </c>
      <c r="G353" s="172"/>
      <c r="H353" s="172"/>
      <c r="I353" s="172"/>
      <c r="J353" s="171"/>
      <c r="K353" s="173" t="n">
        <v>44.16</v>
      </c>
      <c r="L353" s="171"/>
      <c r="M353" s="171"/>
      <c r="N353" s="171"/>
      <c r="O353" s="171"/>
      <c r="P353" s="171"/>
      <c r="Q353" s="171"/>
      <c r="R353" s="171"/>
      <c r="S353" s="174"/>
      <c r="T353" s="175"/>
      <c r="U353" s="171"/>
      <c r="V353" s="171"/>
      <c r="W353" s="171"/>
      <c r="X353" s="171"/>
      <c r="Y353" s="171"/>
      <c r="Z353" s="171"/>
      <c r="AA353" s="176"/>
      <c r="AT353" s="177" t="s">
        <v>146</v>
      </c>
      <c r="AU353" s="177" t="s">
        <v>19</v>
      </c>
      <c r="AV353" s="177" t="s">
        <v>82</v>
      </c>
      <c r="AW353" s="177" t="s">
        <v>100</v>
      </c>
      <c r="AX353" s="177" t="s">
        <v>73</v>
      </c>
      <c r="AY353" s="177" t="s">
        <v>135</v>
      </c>
    </row>
    <row r="354" s="13" customFormat="true" ht="15.75" hidden="false" customHeight="true" outlineLevel="0" collapsed="false">
      <c r="B354" s="170"/>
      <c r="C354" s="171"/>
      <c r="D354" s="171"/>
      <c r="E354" s="171"/>
      <c r="F354" s="172" t="s">
        <v>530</v>
      </c>
      <c r="G354" s="172"/>
      <c r="H354" s="172"/>
      <c r="I354" s="172"/>
      <c r="J354" s="171"/>
      <c r="K354" s="173" t="n">
        <v>12.24</v>
      </c>
      <c r="L354" s="171"/>
      <c r="M354" s="171"/>
      <c r="N354" s="171"/>
      <c r="O354" s="171"/>
      <c r="P354" s="171"/>
      <c r="Q354" s="171"/>
      <c r="R354" s="171"/>
      <c r="S354" s="174"/>
      <c r="T354" s="175"/>
      <c r="U354" s="171"/>
      <c r="V354" s="171"/>
      <c r="W354" s="171"/>
      <c r="X354" s="171"/>
      <c r="Y354" s="171"/>
      <c r="Z354" s="171"/>
      <c r="AA354" s="176"/>
      <c r="AT354" s="177" t="s">
        <v>146</v>
      </c>
      <c r="AU354" s="177" t="s">
        <v>19</v>
      </c>
      <c r="AV354" s="177" t="s">
        <v>82</v>
      </c>
      <c r="AW354" s="177" t="s">
        <v>100</v>
      </c>
      <c r="AX354" s="177" t="s">
        <v>73</v>
      </c>
      <c r="AY354" s="177" t="s">
        <v>135</v>
      </c>
    </row>
    <row r="355" s="138" customFormat="true" ht="37.5" hidden="false" customHeight="true" outlineLevel="0" collapsed="false">
      <c r="B355" s="139"/>
      <c r="C355" s="140"/>
      <c r="D355" s="141" t="s">
        <v>108</v>
      </c>
      <c r="E355" s="140"/>
      <c r="F355" s="140"/>
      <c r="G355" s="140"/>
      <c r="H355" s="140"/>
      <c r="I355" s="140"/>
      <c r="J355" s="140"/>
      <c r="K355" s="140"/>
      <c r="L355" s="140"/>
      <c r="M355" s="140"/>
      <c r="N355" s="142" t="n">
        <f aca="false">$BK$355</f>
        <v>0</v>
      </c>
      <c r="O355" s="142"/>
      <c r="P355" s="142"/>
      <c r="Q355" s="142"/>
      <c r="R355" s="140"/>
      <c r="S355" s="143"/>
      <c r="T355" s="144"/>
      <c r="U355" s="140"/>
      <c r="V355" s="140"/>
      <c r="W355" s="145" t="n">
        <f aca="false">SUM($W$356:$W$377)</f>
        <v>0</v>
      </c>
      <c r="X355" s="140"/>
      <c r="Y355" s="145" t="n">
        <f aca="false">SUM($Y$356:$Y$377)</f>
        <v>0.0310204</v>
      </c>
      <c r="Z355" s="140"/>
      <c r="AA355" s="146" t="n">
        <f aca="false">SUM($AA$356:$AA$377)</f>
        <v>0</v>
      </c>
      <c r="AR355" s="147" t="s">
        <v>19</v>
      </c>
      <c r="AT355" s="147" t="s">
        <v>72</v>
      </c>
      <c r="AU355" s="147" t="s">
        <v>73</v>
      </c>
      <c r="AY355" s="147" t="s">
        <v>135</v>
      </c>
      <c r="BK355" s="148" t="n">
        <f aca="false">SUM($BK$356:$BK$377)</f>
        <v>0</v>
      </c>
    </row>
    <row r="356" s="13" customFormat="true" ht="15.75" hidden="false" customHeight="true" outlineLevel="0" collapsed="false">
      <c r="B356" s="33"/>
      <c r="C356" s="149" t="s">
        <v>531</v>
      </c>
      <c r="D356" s="149" t="s">
        <v>136</v>
      </c>
      <c r="E356" s="150" t="s">
        <v>532</v>
      </c>
      <c r="F356" s="151" t="s">
        <v>533</v>
      </c>
      <c r="G356" s="151"/>
      <c r="H356" s="151"/>
      <c r="I356" s="151"/>
      <c r="J356" s="152" t="s">
        <v>534</v>
      </c>
      <c r="K356" s="153" t="n">
        <v>1</v>
      </c>
      <c r="L356" s="154"/>
      <c r="M356" s="154"/>
      <c r="N356" s="155" t="n">
        <f aca="false">ROUND($L$356*$K$356,2)</f>
        <v>0</v>
      </c>
      <c r="O356" s="155"/>
      <c r="P356" s="155"/>
      <c r="Q356" s="155"/>
      <c r="R356" s="151"/>
      <c r="S356" s="57"/>
      <c r="T356" s="156"/>
      <c r="U356" s="157" t="s">
        <v>43</v>
      </c>
      <c r="V356" s="34"/>
      <c r="W356" s="34"/>
      <c r="X356" s="158" t="n">
        <v>0</v>
      </c>
      <c r="Y356" s="158" t="n">
        <f aca="false">$X$356*$K$356</f>
        <v>0</v>
      </c>
      <c r="Z356" s="158" t="n">
        <v>0</v>
      </c>
      <c r="AA356" s="159" t="n">
        <f aca="false">$Z$356*$K$356</f>
        <v>0</v>
      </c>
      <c r="AR356" s="111" t="s">
        <v>141</v>
      </c>
      <c r="AT356" s="111" t="s">
        <v>136</v>
      </c>
      <c r="AU356" s="111" t="s">
        <v>19</v>
      </c>
      <c r="AY356" s="13" t="s">
        <v>135</v>
      </c>
      <c r="BE356" s="160" t="n">
        <f aca="false">IF($U$356="základní",$N$356,0)</f>
        <v>0</v>
      </c>
      <c r="BF356" s="160" t="n">
        <f aca="false">IF($U$356="snížená",$N$356,0)</f>
        <v>0</v>
      </c>
      <c r="BG356" s="160" t="n">
        <f aca="false">IF($U$356="zákl. přenesená",$N$356,0)</f>
        <v>0</v>
      </c>
      <c r="BH356" s="160" t="n">
        <f aca="false">IF($U$356="sníž. přenesená",$N$356,0)</f>
        <v>0</v>
      </c>
      <c r="BI356" s="160" t="n">
        <f aca="false">IF($U$356="nulová",$N$356,0)</f>
        <v>0</v>
      </c>
      <c r="BJ356" s="111" t="s">
        <v>19</v>
      </c>
      <c r="BK356" s="160" t="n">
        <f aca="false">ROUND($L$356*$K$356,2)</f>
        <v>0</v>
      </c>
      <c r="BL356" s="111" t="s">
        <v>141</v>
      </c>
      <c r="BM356" s="111" t="s">
        <v>535</v>
      </c>
    </row>
    <row r="357" s="13" customFormat="true" ht="15.75" hidden="false" customHeight="true" outlineLevel="0" collapsed="false">
      <c r="B357" s="33"/>
      <c r="C357" s="152" t="s">
        <v>536</v>
      </c>
      <c r="D357" s="152" t="s">
        <v>136</v>
      </c>
      <c r="E357" s="150" t="s">
        <v>537</v>
      </c>
      <c r="F357" s="151" t="s">
        <v>538</v>
      </c>
      <c r="G357" s="151"/>
      <c r="H357" s="151"/>
      <c r="I357" s="151"/>
      <c r="J357" s="152" t="s">
        <v>534</v>
      </c>
      <c r="K357" s="153" t="n">
        <v>1</v>
      </c>
      <c r="L357" s="154"/>
      <c r="M357" s="154"/>
      <c r="N357" s="155" t="n">
        <f aca="false">ROUND($L$357*$K$357,2)</f>
        <v>0</v>
      </c>
      <c r="O357" s="155"/>
      <c r="P357" s="155"/>
      <c r="Q357" s="155"/>
      <c r="R357" s="151"/>
      <c r="S357" s="57"/>
      <c r="T357" s="156"/>
      <c r="U357" s="157" t="s">
        <v>43</v>
      </c>
      <c r="V357" s="34"/>
      <c r="W357" s="34"/>
      <c r="X357" s="158" t="n">
        <v>0</v>
      </c>
      <c r="Y357" s="158" t="n">
        <f aca="false">$X$357*$K$357</f>
        <v>0</v>
      </c>
      <c r="Z357" s="158" t="n">
        <v>0</v>
      </c>
      <c r="AA357" s="159" t="n">
        <f aca="false">$Z$357*$K$357</f>
        <v>0</v>
      </c>
      <c r="AR357" s="111" t="s">
        <v>141</v>
      </c>
      <c r="AT357" s="111" t="s">
        <v>136</v>
      </c>
      <c r="AU357" s="111" t="s">
        <v>19</v>
      </c>
      <c r="AY357" s="111" t="s">
        <v>135</v>
      </c>
      <c r="BE357" s="160" t="n">
        <f aca="false">IF($U$357="základní",$N$357,0)</f>
        <v>0</v>
      </c>
      <c r="BF357" s="160" t="n">
        <f aca="false">IF($U$357="snížená",$N$357,0)</f>
        <v>0</v>
      </c>
      <c r="BG357" s="160" t="n">
        <f aca="false">IF($U$357="zákl. přenesená",$N$357,0)</f>
        <v>0</v>
      </c>
      <c r="BH357" s="160" t="n">
        <f aca="false">IF($U$357="sníž. přenesená",$N$357,0)</f>
        <v>0</v>
      </c>
      <c r="BI357" s="160" t="n">
        <f aca="false">IF($U$357="nulová",$N$357,0)</f>
        <v>0</v>
      </c>
      <c r="BJ357" s="111" t="s">
        <v>19</v>
      </c>
      <c r="BK357" s="160" t="n">
        <f aca="false">ROUND($L$357*$K$357,2)</f>
        <v>0</v>
      </c>
      <c r="BL357" s="111" t="s">
        <v>141</v>
      </c>
      <c r="BM357" s="111" t="s">
        <v>539</v>
      </c>
    </row>
    <row r="358" s="13" customFormat="true" ht="15.75" hidden="false" customHeight="true" outlineLevel="0" collapsed="false">
      <c r="B358" s="163"/>
      <c r="C358" s="164"/>
      <c r="D358" s="164"/>
      <c r="E358" s="187"/>
      <c r="F358" s="165" t="s">
        <v>540</v>
      </c>
      <c r="G358" s="165"/>
      <c r="H358" s="165"/>
      <c r="I358" s="165"/>
      <c r="J358" s="164"/>
      <c r="K358" s="164"/>
      <c r="L358" s="164"/>
      <c r="M358" s="164"/>
      <c r="N358" s="164"/>
      <c r="O358" s="164"/>
      <c r="P358" s="164"/>
      <c r="Q358" s="164"/>
      <c r="R358" s="164"/>
      <c r="S358" s="166"/>
      <c r="T358" s="167"/>
      <c r="U358" s="164"/>
      <c r="V358" s="164"/>
      <c r="W358" s="164"/>
      <c r="X358" s="164"/>
      <c r="Y358" s="164"/>
      <c r="Z358" s="164"/>
      <c r="AA358" s="168"/>
      <c r="AT358" s="169" t="s">
        <v>146</v>
      </c>
      <c r="AU358" s="169" t="s">
        <v>19</v>
      </c>
      <c r="AV358" s="169" t="s">
        <v>19</v>
      </c>
      <c r="AW358" s="169" t="s">
        <v>100</v>
      </c>
      <c r="AX358" s="169" t="s">
        <v>73</v>
      </c>
      <c r="AY358" s="169" t="s">
        <v>135</v>
      </c>
    </row>
    <row r="359" s="13" customFormat="true" ht="15.75" hidden="false" customHeight="true" outlineLevel="0" collapsed="false">
      <c r="B359" s="163"/>
      <c r="C359" s="164"/>
      <c r="D359" s="164"/>
      <c r="E359" s="164"/>
      <c r="F359" s="165" t="s">
        <v>541</v>
      </c>
      <c r="G359" s="165"/>
      <c r="H359" s="165"/>
      <c r="I359" s="165"/>
      <c r="J359" s="164"/>
      <c r="K359" s="164"/>
      <c r="L359" s="164"/>
      <c r="M359" s="164"/>
      <c r="N359" s="164"/>
      <c r="O359" s="164"/>
      <c r="P359" s="164"/>
      <c r="Q359" s="164"/>
      <c r="R359" s="164"/>
      <c r="S359" s="166"/>
      <c r="T359" s="167"/>
      <c r="U359" s="164"/>
      <c r="V359" s="164"/>
      <c r="W359" s="164"/>
      <c r="X359" s="164"/>
      <c r="Y359" s="164"/>
      <c r="Z359" s="164"/>
      <c r="AA359" s="168"/>
      <c r="AT359" s="169" t="s">
        <v>146</v>
      </c>
      <c r="AU359" s="169" t="s">
        <v>19</v>
      </c>
      <c r="AV359" s="169" t="s">
        <v>19</v>
      </c>
      <c r="AW359" s="169" t="s">
        <v>100</v>
      </c>
      <c r="AX359" s="169" t="s">
        <v>73</v>
      </c>
      <c r="AY359" s="169" t="s">
        <v>135</v>
      </c>
    </row>
    <row r="360" s="13" customFormat="true" ht="15.75" hidden="false" customHeight="true" outlineLevel="0" collapsed="false">
      <c r="B360" s="170"/>
      <c r="C360" s="171"/>
      <c r="D360" s="171"/>
      <c r="E360" s="171"/>
      <c r="F360" s="172" t="s">
        <v>19</v>
      </c>
      <c r="G360" s="172"/>
      <c r="H360" s="172"/>
      <c r="I360" s="172"/>
      <c r="J360" s="171"/>
      <c r="K360" s="173" t="n">
        <v>1</v>
      </c>
      <c r="L360" s="171"/>
      <c r="M360" s="171"/>
      <c r="N360" s="171"/>
      <c r="O360" s="171"/>
      <c r="P360" s="171"/>
      <c r="Q360" s="171"/>
      <c r="R360" s="171"/>
      <c r="S360" s="174"/>
      <c r="T360" s="175"/>
      <c r="U360" s="171"/>
      <c r="V360" s="171"/>
      <c r="W360" s="171"/>
      <c r="X360" s="171"/>
      <c r="Y360" s="171"/>
      <c r="Z360" s="171"/>
      <c r="AA360" s="176"/>
      <c r="AT360" s="177" t="s">
        <v>146</v>
      </c>
      <c r="AU360" s="177" t="s">
        <v>19</v>
      </c>
      <c r="AV360" s="177" t="s">
        <v>82</v>
      </c>
      <c r="AW360" s="177" t="s">
        <v>100</v>
      </c>
      <c r="AX360" s="177" t="s">
        <v>73</v>
      </c>
      <c r="AY360" s="177" t="s">
        <v>135</v>
      </c>
    </row>
    <row r="361" s="13" customFormat="true" ht="27" hidden="false" customHeight="true" outlineLevel="0" collapsed="false">
      <c r="B361" s="33"/>
      <c r="C361" s="149" t="s">
        <v>542</v>
      </c>
      <c r="D361" s="149" t="s">
        <v>136</v>
      </c>
      <c r="E361" s="150" t="s">
        <v>543</v>
      </c>
      <c r="F361" s="151" t="s">
        <v>544</v>
      </c>
      <c r="G361" s="151"/>
      <c r="H361" s="151"/>
      <c r="I361" s="151"/>
      <c r="J361" s="152" t="s">
        <v>534</v>
      </c>
      <c r="K361" s="153" t="n">
        <v>1</v>
      </c>
      <c r="L361" s="154"/>
      <c r="M361" s="154"/>
      <c r="N361" s="155" t="n">
        <f aca="false">ROUND($L$361*$K$361,2)</f>
        <v>0</v>
      </c>
      <c r="O361" s="155"/>
      <c r="P361" s="155"/>
      <c r="Q361" s="155"/>
      <c r="R361" s="151"/>
      <c r="S361" s="57"/>
      <c r="T361" s="156"/>
      <c r="U361" s="157" t="s">
        <v>43</v>
      </c>
      <c r="V361" s="34"/>
      <c r="W361" s="34"/>
      <c r="X361" s="158" t="n">
        <v>0</v>
      </c>
      <c r="Y361" s="158" t="n">
        <f aca="false">$X$361*$K$361</f>
        <v>0</v>
      </c>
      <c r="Z361" s="158" t="n">
        <v>0</v>
      </c>
      <c r="AA361" s="159" t="n">
        <f aca="false">$Z$361*$K$361</f>
        <v>0</v>
      </c>
      <c r="AR361" s="111" t="s">
        <v>141</v>
      </c>
      <c r="AT361" s="111" t="s">
        <v>136</v>
      </c>
      <c r="AU361" s="111" t="s">
        <v>19</v>
      </c>
      <c r="AY361" s="13" t="s">
        <v>135</v>
      </c>
      <c r="BE361" s="160" t="n">
        <f aca="false">IF($U$361="základní",$N$361,0)</f>
        <v>0</v>
      </c>
      <c r="BF361" s="160" t="n">
        <f aca="false">IF($U$361="snížená",$N$361,0)</f>
        <v>0</v>
      </c>
      <c r="BG361" s="160" t="n">
        <f aca="false">IF($U$361="zákl. přenesená",$N$361,0)</f>
        <v>0</v>
      </c>
      <c r="BH361" s="160" t="n">
        <f aca="false">IF($U$361="sníž. přenesená",$N$361,0)</f>
        <v>0</v>
      </c>
      <c r="BI361" s="160" t="n">
        <f aca="false">IF($U$361="nulová",$N$361,0)</f>
        <v>0</v>
      </c>
      <c r="BJ361" s="111" t="s">
        <v>19</v>
      </c>
      <c r="BK361" s="160" t="n">
        <f aca="false">ROUND($L$361*$K$361,2)</f>
        <v>0</v>
      </c>
      <c r="BL361" s="111" t="s">
        <v>141</v>
      </c>
      <c r="BM361" s="111" t="s">
        <v>545</v>
      </c>
    </row>
    <row r="362" s="13" customFormat="true" ht="27" hidden="false" customHeight="true" outlineLevel="0" collapsed="false">
      <c r="B362" s="33"/>
      <c r="C362" s="152" t="s">
        <v>546</v>
      </c>
      <c r="D362" s="152" t="s">
        <v>136</v>
      </c>
      <c r="E362" s="150" t="s">
        <v>547</v>
      </c>
      <c r="F362" s="151" t="s">
        <v>548</v>
      </c>
      <c r="G362" s="151"/>
      <c r="H362" s="151"/>
      <c r="I362" s="151"/>
      <c r="J362" s="152" t="s">
        <v>534</v>
      </c>
      <c r="K362" s="153" t="n">
        <v>1</v>
      </c>
      <c r="L362" s="154"/>
      <c r="M362" s="154"/>
      <c r="N362" s="155" t="n">
        <f aca="false">ROUND($L$362*$K$362,2)</f>
        <v>0</v>
      </c>
      <c r="O362" s="155"/>
      <c r="P362" s="155"/>
      <c r="Q362" s="155"/>
      <c r="R362" s="151"/>
      <c r="S362" s="57"/>
      <c r="T362" s="156"/>
      <c r="U362" s="157" t="s">
        <v>43</v>
      </c>
      <c r="V362" s="34"/>
      <c r="W362" s="34"/>
      <c r="X362" s="158" t="n">
        <v>0</v>
      </c>
      <c r="Y362" s="158" t="n">
        <f aca="false">$X$362*$K$362</f>
        <v>0</v>
      </c>
      <c r="Z362" s="158" t="n">
        <v>0</v>
      </c>
      <c r="AA362" s="159" t="n">
        <f aca="false">$Z$362*$K$362</f>
        <v>0</v>
      </c>
      <c r="AR362" s="111" t="s">
        <v>141</v>
      </c>
      <c r="AT362" s="111" t="s">
        <v>136</v>
      </c>
      <c r="AU362" s="111" t="s">
        <v>19</v>
      </c>
      <c r="AY362" s="111" t="s">
        <v>135</v>
      </c>
      <c r="BE362" s="160" t="n">
        <f aca="false">IF($U$362="základní",$N$362,0)</f>
        <v>0</v>
      </c>
      <c r="BF362" s="160" t="n">
        <f aca="false">IF($U$362="snížená",$N$362,0)</f>
        <v>0</v>
      </c>
      <c r="BG362" s="160" t="n">
        <f aca="false">IF($U$362="zákl. přenesená",$N$362,0)</f>
        <v>0</v>
      </c>
      <c r="BH362" s="160" t="n">
        <f aca="false">IF($U$362="sníž. přenesená",$N$362,0)</f>
        <v>0</v>
      </c>
      <c r="BI362" s="160" t="n">
        <f aca="false">IF($U$362="nulová",$N$362,0)</f>
        <v>0</v>
      </c>
      <c r="BJ362" s="111" t="s">
        <v>19</v>
      </c>
      <c r="BK362" s="160" t="n">
        <f aca="false">ROUND($L$362*$K$362,2)</f>
        <v>0</v>
      </c>
      <c r="BL362" s="111" t="s">
        <v>141</v>
      </c>
      <c r="BM362" s="111" t="s">
        <v>549</v>
      </c>
    </row>
    <row r="363" s="13" customFormat="true" ht="15.75" hidden="false" customHeight="true" outlineLevel="0" collapsed="false">
      <c r="B363" s="33"/>
      <c r="C363" s="152" t="s">
        <v>550</v>
      </c>
      <c r="D363" s="152" t="s">
        <v>136</v>
      </c>
      <c r="E363" s="150" t="s">
        <v>551</v>
      </c>
      <c r="F363" s="151" t="s">
        <v>552</v>
      </c>
      <c r="G363" s="151"/>
      <c r="H363" s="151"/>
      <c r="I363" s="151"/>
      <c r="J363" s="152" t="s">
        <v>241</v>
      </c>
      <c r="K363" s="153" t="n">
        <v>36</v>
      </c>
      <c r="L363" s="154"/>
      <c r="M363" s="154"/>
      <c r="N363" s="155" t="n">
        <f aca="false">ROUND($L$363*$K$363,2)</f>
        <v>0</v>
      </c>
      <c r="O363" s="155"/>
      <c r="P363" s="155"/>
      <c r="Q363" s="155"/>
      <c r="R363" s="151"/>
      <c r="S363" s="57"/>
      <c r="T363" s="156"/>
      <c r="U363" s="157" t="s">
        <v>43</v>
      </c>
      <c r="V363" s="34"/>
      <c r="W363" s="34"/>
      <c r="X363" s="158" t="n">
        <v>0</v>
      </c>
      <c r="Y363" s="158" t="n">
        <f aca="false">$X$363*$K$363</f>
        <v>0</v>
      </c>
      <c r="Z363" s="158" t="n">
        <v>0</v>
      </c>
      <c r="AA363" s="159" t="n">
        <f aca="false">$Z$363*$K$363</f>
        <v>0</v>
      </c>
      <c r="AR363" s="111" t="s">
        <v>141</v>
      </c>
      <c r="AT363" s="111" t="s">
        <v>136</v>
      </c>
      <c r="AU363" s="111" t="s">
        <v>19</v>
      </c>
      <c r="AY363" s="111" t="s">
        <v>135</v>
      </c>
      <c r="BE363" s="160" t="n">
        <f aca="false">IF($U$363="základní",$N$363,0)</f>
        <v>0</v>
      </c>
      <c r="BF363" s="160" t="n">
        <f aca="false">IF($U$363="snížená",$N$363,0)</f>
        <v>0</v>
      </c>
      <c r="BG363" s="160" t="n">
        <f aca="false">IF($U$363="zákl. přenesená",$N$363,0)</f>
        <v>0</v>
      </c>
      <c r="BH363" s="160" t="n">
        <f aca="false">IF($U$363="sníž. přenesená",$N$363,0)</f>
        <v>0</v>
      </c>
      <c r="BI363" s="160" t="n">
        <f aca="false">IF($U$363="nulová",$N$363,0)</f>
        <v>0</v>
      </c>
      <c r="BJ363" s="111" t="s">
        <v>19</v>
      </c>
      <c r="BK363" s="160" t="n">
        <f aca="false">ROUND($L$363*$K$363,2)</f>
        <v>0</v>
      </c>
      <c r="BL363" s="111" t="s">
        <v>141</v>
      </c>
      <c r="BM363" s="111" t="s">
        <v>553</v>
      </c>
    </row>
    <row r="364" s="13" customFormat="true" ht="16.5" hidden="false" customHeight="true" outlineLevel="0" collapsed="false">
      <c r="B364" s="33"/>
      <c r="C364" s="34"/>
      <c r="D364" s="34"/>
      <c r="E364" s="34"/>
      <c r="F364" s="161" t="s">
        <v>554</v>
      </c>
      <c r="G364" s="161"/>
      <c r="H364" s="161"/>
      <c r="I364" s="161"/>
      <c r="J364" s="161"/>
      <c r="K364" s="161"/>
      <c r="L364" s="161"/>
      <c r="M364" s="161"/>
      <c r="N364" s="161"/>
      <c r="O364" s="161"/>
      <c r="P364" s="161"/>
      <c r="Q364" s="161"/>
      <c r="R364" s="161"/>
      <c r="S364" s="57"/>
      <c r="T364" s="162"/>
      <c r="U364" s="34"/>
      <c r="V364" s="34"/>
      <c r="W364" s="34"/>
      <c r="X364" s="34"/>
      <c r="Y364" s="34"/>
      <c r="Z364" s="34"/>
      <c r="AA364" s="70"/>
      <c r="AT364" s="13" t="s">
        <v>144</v>
      </c>
      <c r="AU364" s="13" t="s">
        <v>19</v>
      </c>
    </row>
    <row r="365" s="13" customFormat="true" ht="15.75" hidden="false" customHeight="true" outlineLevel="0" collapsed="false">
      <c r="B365" s="33"/>
      <c r="C365" s="149" t="s">
        <v>555</v>
      </c>
      <c r="D365" s="149" t="s">
        <v>136</v>
      </c>
      <c r="E365" s="150" t="s">
        <v>556</v>
      </c>
      <c r="F365" s="151" t="s">
        <v>557</v>
      </c>
      <c r="G365" s="151"/>
      <c r="H365" s="151"/>
      <c r="I365" s="151"/>
      <c r="J365" s="152" t="s">
        <v>534</v>
      </c>
      <c r="K365" s="153" t="n">
        <v>1</v>
      </c>
      <c r="L365" s="154"/>
      <c r="M365" s="154"/>
      <c r="N365" s="155" t="n">
        <f aca="false">ROUND($L$365*$K$365,2)</f>
        <v>0</v>
      </c>
      <c r="O365" s="155"/>
      <c r="P365" s="155"/>
      <c r="Q365" s="155"/>
      <c r="R365" s="151"/>
      <c r="S365" s="57"/>
      <c r="T365" s="156"/>
      <c r="U365" s="157" t="s">
        <v>43</v>
      </c>
      <c r="V365" s="34"/>
      <c r="W365" s="34"/>
      <c r="X365" s="158" t="n">
        <v>0</v>
      </c>
      <c r="Y365" s="158" t="n">
        <f aca="false">$X$365*$K$365</f>
        <v>0</v>
      </c>
      <c r="Z365" s="158" t="n">
        <v>0</v>
      </c>
      <c r="AA365" s="159" t="n">
        <f aca="false">$Z$365*$K$365</f>
        <v>0</v>
      </c>
      <c r="AR365" s="111" t="s">
        <v>141</v>
      </c>
      <c r="AT365" s="111" t="s">
        <v>136</v>
      </c>
      <c r="AU365" s="111" t="s">
        <v>19</v>
      </c>
      <c r="AY365" s="13" t="s">
        <v>135</v>
      </c>
      <c r="BE365" s="160" t="n">
        <f aca="false">IF($U$365="základní",$N$365,0)</f>
        <v>0</v>
      </c>
      <c r="BF365" s="160" t="n">
        <f aca="false">IF($U$365="snížená",$N$365,0)</f>
        <v>0</v>
      </c>
      <c r="BG365" s="160" t="n">
        <f aca="false">IF($U$365="zákl. přenesená",$N$365,0)</f>
        <v>0</v>
      </c>
      <c r="BH365" s="160" t="n">
        <f aca="false">IF($U$365="sníž. přenesená",$N$365,0)</f>
        <v>0</v>
      </c>
      <c r="BI365" s="160" t="n">
        <f aca="false">IF($U$365="nulová",$N$365,0)</f>
        <v>0</v>
      </c>
      <c r="BJ365" s="111" t="s">
        <v>19</v>
      </c>
      <c r="BK365" s="160" t="n">
        <f aca="false">ROUND($L$365*$K$365,2)</f>
        <v>0</v>
      </c>
      <c r="BL365" s="111" t="s">
        <v>141</v>
      </c>
      <c r="BM365" s="111" t="s">
        <v>558</v>
      </c>
    </row>
    <row r="366" s="13" customFormat="true" ht="16.5" hidden="false" customHeight="true" outlineLevel="0" collapsed="false">
      <c r="B366" s="33"/>
      <c r="C366" s="34"/>
      <c r="D366" s="34"/>
      <c r="E366" s="34"/>
      <c r="F366" s="161" t="s">
        <v>557</v>
      </c>
      <c r="G366" s="161"/>
      <c r="H366" s="161"/>
      <c r="I366" s="161"/>
      <c r="J366" s="161"/>
      <c r="K366" s="161"/>
      <c r="L366" s="161"/>
      <c r="M366" s="161"/>
      <c r="N366" s="161"/>
      <c r="O366" s="161"/>
      <c r="P366" s="161"/>
      <c r="Q366" s="161"/>
      <c r="R366" s="161"/>
      <c r="S366" s="57"/>
      <c r="T366" s="162"/>
      <c r="U366" s="34"/>
      <c r="V366" s="34"/>
      <c r="W366" s="34"/>
      <c r="X366" s="34"/>
      <c r="Y366" s="34"/>
      <c r="Z366" s="34"/>
      <c r="AA366" s="70"/>
      <c r="AT366" s="13" t="s">
        <v>144</v>
      </c>
      <c r="AU366" s="13" t="s">
        <v>19</v>
      </c>
    </row>
    <row r="367" s="13" customFormat="true" ht="15.75" hidden="false" customHeight="true" outlineLevel="0" collapsed="false">
      <c r="B367" s="33"/>
      <c r="C367" s="149" t="s">
        <v>559</v>
      </c>
      <c r="D367" s="149" t="s">
        <v>136</v>
      </c>
      <c r="E367" s="150" t="s">
        <v>560</v>
      </c>
      <c r="F367" s="151" t="s">
        <v>561</v>
      </c>
      <c r="G367" s="151"/>
      <c r="H367" s="151"/>
      <c r="I367" s="151"/>
      <c r="J367" s="152" t="s">
        <v>208</v>
      </c>
      <c r="K367" s="153" t="n">
        <v>1</v>
      </c>
      <c r="L367" s="154"/>
      <c r="M367" s="154"/>
      <c r="N367" s="155" t="n">
        <f aca="false">ROUND($L$367*$K$367,2)</f>
        <v>0</v>
      </c>
      <c r="O367" s="155"/>
      <c r="P367" s="155"/>
      <c r="Q367" s="155"/>
      <c r="R367" s="151"/>
      <c r="S367" s="57"/>
      <c r="T367" s="156"/>
      <c r="U367" s="157" t="s">
        <v>43</v>
      </c>
      <c r="V367" s="34"/>
      <c r="W367" s="34"/>
      <c r="X367" s="158" t="n">
        <v>0</v>
      </c>
      <c r="Y367" s="158" t="n">
        <f aca="false">$X$367*$K$367</f>
        <v>0</v>
      </c>
      <c r="Z367" s="158" t="n">
        <v>0</v>
      </c>
      <c r="AA367" s="159" t="n">
        <f aca="false">$Z$367*$K$367</f>
        <v>0</v>
      </c>
      <c r="AR367" s="111" t="s">
        <v>141</v>
      </c>
      <c r="AT367" s="111" t="s">
        <v>136</v>
      </c>
      <c r="AU367" s="111" t="s">
        <v>19</v>
      </c>
      <c r="AY367" s="13" t="s">
        <v>135</v>
      </c>
      <c r="BE367" s="160" t="n">
        <f aca="false">IF($U$367="základní",$N$367,0)</f>
        <v>0</v>
      </c>
      <c r="BF367" s="160" t="n">
        <f aca="false">IF($U$367="snížená",$N$367,0)</f>
        <v>0</v>
      </c>
      <c r="BG367" s="160" t="n">
        <f aca="false">IF($U$367="zákl. přenesená",$N$367,0)</f>
        <v>0</v>
      </c>
      <c r="BH367" s="160" t="n">
        <f aca="false">IF($U$367="sníž. přenesená",$N$367,0)</f>
        <v>0</v>
      </c>
      <c r="BI367" s="160" t="n">
        <f aca="false">IF($U$367="nulová",$N$367,0)</f>
        <v>0</v>
      </c>
      <c r="BJ367" s="111" t="s">
        <v>19</v>
      </c>
      <c r="BK367" s="160" t="n">
        <f aca="false">ROUND($L$367*$K$367,2)</f>
        <v>0</v>
      </c>
      <c r="BL367" s="111" t="s">
        <v>141</v>
      </c>
      <c r="BM367" s="111" t="s">
        <v>562</v>
      </c>
    </row>
    <row r="368" s="13" customFormat="true" ht="16.5" hidden="false" customHeight="true" outlineLevel="0" collapsed="false">
      <c r="B368" s="33"/>
      <c r="C368" s="34"/>
      <c r="D368" s="34"/>
      <c r="E368" s="34"/>
      <c r="F368" s="161" t="s">
        <v>563</v>
      </c>
      <c r="G368" s="161"/>
      <c r="H368" s="161"/>
      <c r="I368" s="161"/>
      <c r="J368" s="161"/>
      <c r="K368" s="161"/>
      <c r="L368" s="161"/>
      <c r="M368" s="161"/>
      <c r="N368" s="161"/>
      <c r="O368" s="161"/>
      <c r="P368" s="161"/>
      <c r="Q368" s="161"/>
      <c r="R368" s="161"/>
      <c r="S368" s="57"/>
      <c r="T368" s="162"/>
      <c r="U368" s="34"/>
      <c r="V368" s="34"/>
      <c r="W368" s="34"/>
      <c r="X368" s="34"/>
      <c r="Y368" s="34"/>
      <c r="Z368" s="34"/>
      <c r="AA368" s="70"/>
      <c r="AT368" s="13" t="s">
        <v>144</v>
      </c>
      <c r="AU368" s="13" t="s">
        <v>19</v>
      </c>
    </row>
    <row r="369" s="13" customFormat="true" ht="15.75" hidden="false" customHeight="true" outlineLevel="0" collapsed="false">
      <c r="B369" s="33"/>
      <c r="C369" s="149" t="s">
        <v>564</v>
      </c>
      <c r="D369" s="149" t="s">
        <v>136</v>
      </c>
      <c r="E369" s="150" t="s">
        <v>565</v>
      </c>
      <c r="F369" s="151" t="s">
        <v>566</v>
      </c>
      <c r="G369" s="151"/>
      <c r="H369" s="151"/>
      <c r="I369" s="151"/>
      <c r="J369" s="152" t="s">
        <v>208</v>
      </c>
      <c r="K369" s="153" t="n">
        <v>1</v>
      </c>
      <c r="L369" s="154"/>
      <c r="M369" s="154"/>
      <c r="N369" s="155" t="n">
        <f aca="false">ROUND($L$369*$K$369,2)</f>
        <v>0</v>
      </c>
      <c r="O369" s="155"/>
      <c r="P369" s="155"/>
      <c r="Q369" s="155"/>
      <c r="R369" s="151"/>
      <c r="S369" s="57"/>
      <c r="T369" s="156"/>
      <c r="U369" s="157" t="s">
        <v>43</v>
      </c>
      <c r="V369" s="34"/>
      <c r="W369" s="34"/>
      <c r="X369" s="158" t="n">
        <v>0</v>
      </c>
      <c r="Y369" s="158" t="n">
        <f aca="false">$X$369*$K$369</f>
        <v>0</v>
      </c>
      <c r="Z369" s="158" t="n">
        <v>0</v>
      </c>
      <c r="AA369" s="159" t="n">
        <f aca="false">$Z$369*$K$369</f>
        <v>0</v>
      </c>
      <c r="AR369" s="111" t="s">
        <v>141</v>
      </c>
      <c r="AT369" s="111" t="s">
        <v>136</v>
      </c>
      <c r="AU369" s="111" t="s">
        <v>19</v>
      </c>
      <c r="AY369" s="13" t="s">
        <v>135</v>
      </c>
      <c r="BE369" s="160" t="n">
        <f aca="false">IF($U$369="základní",$N$369,0)</f>
        <v>0</v>
      </c>
      <c r="BF369" s="160" t="n">
        <f aca="false">IF($U$369="snížená",$N$369,0)</f>
        <v>0</v>
      </c>
      <c r="BG369" s="160" t="n">
        <f aca="false">IF($U$369="zákl. přenesená",$N$369,0)</f>
        <v>0</v>
      </c>
      <c r="BH369" s="160" t="n">
        <f aca="false">IF($U$369="sníž. přenesená",$N$369,0)</f>
        <v>0</v>
      </c>
      <c r="BI369" s="160" t="n">
        <f aca="false">IF($U$369="nulová",$N$369,0)</f>
        <v>0</v>
      </c>
      <c r="BJ369" s="111" t="s">
        <v>19</v>
      </c>
      <c r="BK369" s="160" t="n">
        <f aca="false">ROUND($L$369*$K$369,2)</f>
        <v>0</v>
      </c>
      <c r="BL369" s="111" t="s">
        <v>141</v>
      </c>
      <c r="BM369" s="111" t="s">
        <v>567</v>
      </c>
    </row>
    <row r="370" s="13" customFormat="true" ht="27" hidden="false" customHeight="true" outlineLevel="0" collapsed="false">
      <c r="B370" s="33"/>
      <c r="C370" s="152" t="s">
        <v>568</v>
      </c>
      <c r="D370" s="152" t="s">
        <v>136</v>
      </c>
      <c r="E370" s="150" t="s">
        <v>569</v>
      </c>
      <c r="F370" s="151" t="s">
        <v>570</v>
      </c>
      <c r="G370" s="151"/>
      <c r="H370" s="151"/>
      <c r="I370" s="151"/>
      <c r="J370" s="152" t="s">
        <v>534</v>
      </c>
      <c r="K370" s="153" t="n">
        <v>1</v>
      </c>
      <c r="L370" s="154"/>
      <c r="M370" s="154"/>
      <c r="N370" s="155" t="n">
        <f aca="false">ROUND($L$370*$K$370,2)</f>
        <v>0</v>
      </c>
      <c r="O370" s="155"/>
      <c r="P370" s="155"/>
      <c r="Q370" s="155"/>
      <c r="R370" s="151"/>
      <c r="S370" s="57"/>
      <c r="T370" s="156"/>
      <c r="U370" s="157" t="s">
        <v>43</v>
      </c>
      <c r="V370" s="34"/>
      <c r="W370" s="34"/>
      <c r="X370" s="158" t="n">
        <v>0</v>
      </c>
      <c r="Y370" s="158" t="n">
        <f aca="false">$X$370*$K$370</f>
        <v>0</v>
      </c>
      <c r="Z370" s="158" t="n">
        <v>0</v>
      </c>
      <c r="AA370" s="159" t="n">
        <f aca="false">$Z$370*$K$370</f>
        <v>0</v>
      </c>
      <c r="AR370" s="111" t="s">
        <v>141</v>
      </c>
      <c r="AT370" s="111" t="s">
        <v>136</v>
      </c>
      <c r="AU370" s="111" t="s">
        <v>19</v>
      </c>
      <c r="AY370" s="111" t="s">
        <v>135</v>
      </c>
      <c r="BE370" s="160" t="n">
        <f aca="false">IF($U$370="základní",$N$370,0)</f>
        <v>0</v>
      </c>
      <c r="BF370" s="160" t="n">
        <f aca="false">IF($U$370="snížená",$N$370,0)</f>
        <v>0</v>
      </c>
      <c r="BG370" s="160" t="n">
        <f aca="false">IF($U$370="zákl. přenesená",$N$370,0)</f>
        <v>0</v>
      </c>
      <c r="BH370" s="160" t="n">
        <f aca="false">IF($U$370="sníž. přenesená",$N$370,0)</f>
        <v>0</v>
      </c>
      <c r="BI370" s="160" t="n">
        <f aca="false">IF($U$370="nulová",$N$370,0)</f>
        <v>0</v>
      </c>
      <c r="BJ370" s="111" t="s">
        <v>19</v>
      </c>
      <c r="BK370" s="160" t="n">
        <f aca="false">ROUND($L$370*$K$370,2)</f>
        <v>0</v>
      </c>
      <c r="BL370" s="111" t="s">
        <v>141</v>
      </c>
      <c r="BM370" s="111" t="s">
        <v>571</v>
      </c>
    </row>
    <row r="371" s="13" customFormat="true" ht="27" hidden="false" customHeight="true" outlineLevel="0" collapsed="false">
      <c r="B371" s="33"/>
      <c r="C371" s="152" t="s">
        <v>572</v>
      </c>
      <c r="D371" s="152" t="s">
        <v>136</v>
      </c>
      <c r="E371" s="150" t="s">
        <v>573</v>
      </c>
      <c r="F371" s="151" t="s">
        <v>574</v>
      </c>
      <c r="G371" s="151"/>
      <c r="H371" s="151"/>
      <c r="I371" s="151"/>
      <c r="J371" s="152" t="s">
        <v>176</v>
      </c>
      <c r="K371" s="153" t="n">
        <v>65</v>
      </c>
      <c r="L371" s="154"/>
      <c r="M371" s="154"/>
      <c r="N371" s="155" t="n">
        <f aca="false">ROUND($L$371*$K$371,2)</f>
        <v>0</v>
      </c>
      <c r="O371" s="155"/>
      <c r="P371" s="155"/>
      <c r="Q371" s="155"/>
      <c r="R371" s="151"/>
      <c r="S371" s="57"/>
      <c r="T371" s="156"/>
      <c r="U371" s="157" t="s">
        <v>43</v>
      </c>
      <c r="V371" s="34"/>
      <c r="W371" s="34"/>
      <c r="X371" s="158" t="n">
        <v>0</v>
      </c>
      <c r="Y371" s="158" t="n">
        <f aca="false">$X$371*$K$371</f>
        <v>0</v>
      </c>
      <c r="Z371" s="158" t="n">
        <v>0</v>
      </c>
      <c r="AA371" s="159" t="n">
        <f aca="false">$Z$371*$K$371</f>
        <v>0</v>
      </c>
      <c r="AR371" s="111" t="s">
        <v>141</v>
      </c>
      <c r="AT371" s="111" t="s">
        <v>136</v>
      </c>
      <c r="AU371" s="111" t="s">
        <v>19</v>
      </c>
      <c r="AY371" s="111" t="s">
        <v>135</v>
      </c>
      <c r="BE371" s="160" t="n">
        <f aca="false">IF($U$371="základní",$N$371,0)</f>
        <v>0</v>
      </c>
      <c r="BF371" s="160" t="n">
        <f aca="false">IF($U$371="snížená",$N$371,0)</f>
        <v>0</v>
      </c>
      <c r="BG371" s="160" t="n">
        <f aca="false">IF($U$371="zákl. přenesená",$N$371,0)</f>
        <v>0</v>
      </c>
      <c r="BH371" s="160" t="n">
        <f aca="false">IF($U$371="sníž. přenesená",$N$371,0)</f>
        <v>0</v>
      </c>
      <c r="BI371" s="160" t="n">
        <f aca="false">IF($U$371="nulová",$N$371,0)</f>
        <v>0</v>
      </c>
      <c r="BJ371" s="111" t="s">
        <v>19</v>
      </c>
      <c r="BK371" s="160" t="n">
        <f aca="false">ROUND($L$371*$K$371,2)</f>
        <v>0</v>
      </c>
      <c r="BL371" s="111" t="s">
        <v>141</v>
      </c>
      <c r="BM371" s="111" t="s">
        <v>575</v>
      </c>
    </row>
    <row r="372" s="13" customFormat="true" ht="27" hidden="false" customHeight="true" outlineLevel="0" collapsed="false">
      <c r="B372" s="170"/>
      <c r="C372" s="171"/>
      <c r="D372" s="171"/>
      <c r="E372" s="186"/>
      <c r="F372" s="172" t="s">
        <v>576</v>
      </c>
      <c r="G372" s="172"/>
      <c r="H372" s="172"/>
      <c r="I372" s="172"/>
      <c r="J372" s="171"/>
      <c r="K372" s="173" t="n">
        <v>40.765</v>
      </c>
      <c r="L372" s="171"/>
      <c r="M372" s="171"/>
      <c r="N372" s="171"/>
      <c r="O372" s="171"/>
      <c r="P372" s="171"/>
      <c r="Q372" s="171"/>
      <c r="R372" s="171"/>
      <c r="S372" s="174"/>
      <c r="T372" s="175"/>
      <c r="U372" s="171"/>
      <c r="V372" s="171"/>
      <c r="W372" s="171"/>
      <c r="X372" s="171"/>
      <c r="Y372" s="171"/>
      <c r="Z372" s="171"/>
      <c r="AA372" s="176"/>
      <c r="AT372" s="177" t="s">
        <v>146</v>
      </c>
      <c r="AU372" s="177" t="s">
        <v>19</v>
      </c>
      <c r="AV372" s="177" t="s">
        <v>82</v>
      </c>
      <c r="AW372" s="177" t="s">
        <v>100</v>
      </c>
      <c r="AX372" s="177" t="s">
        <v>73</v>
      </c>
      <c r="AY372" s="177" t="s">
        <v>135</v>
      </c>
    </row>
    <row r="373" s="13" customFormat="true" ht="15.75" hidden="false" customHeight="true" outlineLevel="0" collapsed="false">
      <c r="B373" s="170"/>
      <c r="C373" s="171"/>
      <c r="D373" s="171"/>
      <c r="E373" s="171"/>
      <c r="F373" s="172" t="s">
        <v>577</v>
      </c>
      <c r="G373" s="172"/>
      <c r="H373" s="172"/>
      <c r="I373" s="172"/>
      <c r="J373" s="171"/>
      <c r="K373" s="173" t="n">
        <v>24.235</v>
      </c>
      <c r="L373" s="171"/>
      <c r="M373" s="171"/>
      <c r="N373" s="171"/>
      <c r="O373" s="171"/>
      <c r="P373" s="171"/>
      <c r="Q373" s="171"/>
      <c r="R373" s="171"/>
      <c r="S373" s="174"/>
      <c r="T373" s="175"/>
      <c r="U373" s="171"/>
      <c r="V373" s="171"/>
      <c r="W373" s="171"/>
      <c r="X373" s="171"/>
      <c r="Y373" s="171"/>
      <c r="Z373" s="171"/>
      <c r="AA373" s="176"/>
      <c r="AT373" s="177" t="s">
        <v>146</v>
      </c>
      <c r="AU373" s="177" t="s">
        <v>19</v>
      </c>
      <c r="AV373" s="177" t="s">
        <v>82</v>
      </c>
      <c r="AW373" s="177" t="s">
        <v>100</v>
      </c>
      <c r="AX373" s="177" t="s">
        <v>73</v>
      </c>
      <c r="AY373" s="177" t="s">
        <v>135</v>
      </c>
    </row>
    <row r="374" s="13" customFormat="true" ht="27" hidden="false" customHeight="true" outlineLevel="0" collapsed="false">
      <c r="B374" s="33"/>
      <c r="C374" s="149" t="s">
        <v>578</v>
      </c>
      <c r="D374" s="149" t="s">
        <v>136</v>
      </c>
      <c r="E374" s="150" t="s">
        <v>579</v>
      </c>
      <c r="F374" s="151" t="s">
        <v>580</v>
      </c>
      <c r="G374" s="151"/>
      <c r="H374" s="151"/>
      <c r="I374" s="151"/>
      <c r="J374" s="152" t="s">
        <v>176</v>
      </c>
      <c r="K374" s="153" t="n">
        <v>625.51</v>
      </c>
      <c r="L374" s="154"/>
      <c r="M374" s="154"/>
      <c r="N374" s="155" t="n">
        <f aca="false">ROUND($L$374*$K$374,2)</f>
        <v>0</v>
      </c>
      <c r="O374" s="155"/>
      <c r="P374" s="155"/>
      <c r="Q374" s="155"/>
      <c r="R374" s="151" t="s">
        <v>140</v>
      </c>
      <c r="S374" s="57"/>
      <c r="T374" s="156"/>
      <c r="U374" s="157" t="s">
        <v>43</v>
      </c>
      <c r="V374" s="34"/>
      <c r="W374" s="34"/>
      <c r="X374" s="158" t="n">
        <v>4E-005</v>
      </c>
      <c r="Y374" s="158" t="n">
        <f aca="false">$X$374*$K$374</f>
        <v>0.0250204</v>
      </c>
      <c r="Z374" s="158" t="n">
        <v>0</v>
      </c>
      <c r="AA374" s="159" t="n">
        <f aca="false">$Z$374*$K$374</f>
        <v>0</v>
      </c>
      <c r="AR374" s="111" t="s">
        <v>141</v>
      </c>
      <c r="AT374" s="111" t="s">
        <v>136</v>
      </c>
      <c r="AU374" s="111" t="s">
        <v>19</v>
      </c>
      <c r="AY374" s="13" t="s">
        <v>135</v>
      </c>
      <c r="BE374" s="160" t="n">
        <f aca="false">IF($U$374="základní",$N$374,0)</f>
        <v>0</v>
      </c>
      <c r="BF374" s="160" t="n">
        <f aca="false">IF($U$374="snížená",$N$374,0)</f>
        <v>0</v>
      </c>
      <c r="BG374" s="160" t="n">
        <f aca="false">IF($U$374="zákl. přenesená",$N$374,0)</f>
        <v>0</v>
      </c>
      <c r="BH374" s="160" t="n">
        <f aca="false">IF($U$374="sníž. přenesená",$N$374,0)</f>
        <v>0</v>
      </c>
      <c r="BI374" s="160" t="n">
        <f aca="false">IF($U$374="nulová",$N$374,0)</f>
        <v>0</v>
      </c>
      <c r="BJ374" s="111" t="s">
        <v>19</v>
      </c>
      <c r="BK374" s="160" t="n">
        <f aca="false">ROUND($L$374*$K$374,2)</f>
        <v>0</v>
      </c>
      <c r="BL374" s="111" t="s">
        <v>141</v>
      </c>
      <c r="BM374" s="111" t="s">
        <v>581</v>
      </c>
    </row>
    <row r="375" s="13" customFormat="true" ht="38.25" hidden="false" customHeight="true" outlineLevel="0" collapsed="false">
      <c r="B375" s="33"/>
      <c r="C375" s="34"/>
      <c r="D375" s="34"/>
      <c r="E375" s="34"/>
      <c r="F375" s="161" t="s">
        <v>582</v>
      </c>
      <c r="G375" s="161"/>
      <c r="H375" s="161"/>
      <c r="I375" s="161"/>
      <c r="J375" s="161"/>
      <c r="K375" s="161"/>
      <c r="L375" s="161"/>
      <c r="M375" s="161"/>
      <c r="N375" s="161"/>
      <c r="O375" s="161"/>
      <c r="P375" s="161"/>
      <c r="Q375" s="161"/>
      <c r="R375" s="161"/>
      <c r="S375" s="57"/>
      <c r="T375" s="162"/>
      <c r="U375" s="34"/>
      <c r="V375" s="34"/>
      <c r="W375" s="34"/>
      <c r="X375" s="34"/>
      <c r="Y375" s="34"/>
      <c r="Z375" s="34"/>
      <c r="AA375" s="70"/>
      <c r="AT375" s="13" t="s">
        <v>144</v>
      </c>
      <c r="AU375" s="13" t="s">
        <v>19</v>
      </c>
    </row>
    <row r="376" s="13" customFormat="true" ht="27" hidden="false" customHeight="true" outlineLevel="0" collapsed="false">
      <c r="B376" s="33"/>
      <c r="C376" s="149" t="s">
        <v>583</v>
      </c>
      <c r="D376" s="149" t="s">
        <v>136</v>
      </c>
      <c r="E376" s="150" t="s">
        <v>584</v>
      </c>
      <c r="F376" s="151" t="s">
        <v>585</v>
      </c>
      <c r="G376" s="151"/>
      <c r="H376" s="151"/>
      <c r="I376" s="151"/>
      <c r="J376" s="152" t="s">
        <v>208</v>
      </c>
      <c r="K376" s="153" t="n">
        <v>4</v>
      </c>
      <c r="L376" s="154"/>
      <c r="M376" s="154"/>
      <c r="N376" s="155" t="n">
        <f aca="false">ROUND($L$376*$K$376,2)</f>
        <v>0</v>
      </c>
      <c r="O376" s="155"/>
      <c r="P376" s="155"/>
      <c r="Q376" s="155"/>
      <c r="R376" s="151" t="s">
        <v>140</v>
      </c>
      <c r="S376" s="57"/>
      <c r="T376" s="156"/>
      <c r="U376" s="157" t="s">
        <v>43</v>
      </c>
      <c r="V376" s="34"/>
      <c r="W376" s="34"/>
      <c r="X376" s="158" t="n">
        <v>0.0015</v>
      </c>
      <c r="Y376" s="158" t="n">
        <f aca="false">$X$376*$K$376</f>
        <v>0.006</v>
      </c>
      <c r="Z376" s="158" t="n">
        <v>0</v>
      </c>
      <c r="AA376" s="159" t="n">
        <f aca="false">$Z$376*$K$376</f>
        <v>0</v>
      </c>
      <c r="AR376" s="111" t="s">
        <v>141</v>
      </c>
      <c r="AT376" s="111" t="s">
        <v>136</v>
      </c>
      <c r="AU376" s="111" t="s">
        <v>19</v>
      </c>
      <c r="AY376" s="13" t="s">
        <v>135</v>
      </c>
      <c r="BE376" s="160" t="n">
        <f aca="false">IF($U$376="základní",$N$376,0)</f>
        <v>0</v>
      </c>
      <c r="BF376" s="160" t="n">
        <f aca="false">IF($U$376="snížená",$N$376,0)</f>
        <v>0</v>
      </c>
      <c r="BG376" s="160" t="n">
        <f aca="false">IF($U$376="zákl. přenesená",$N$376,0)</f>
        <v>0</v>
      </c>
      <c r="BH376" s="160" t="n">
        <f aca="false">IF($U$376="sníž. přenesená",$N$376,0)</f>
        <v>0</v>
      </c>
      <c r="BI376" s="160" t="n">
        <f aca="false">IF($U$376="nulová",$N$376,0)</f>
        <v>0</v>
      </c>
      <c r="BJ376" s="111" t="s">
        <v>19</v>
      </c>
      <c r="BK376" s="160" t="n">
        <f aca="false">ROUND($L$376*$K$376,2)</f>
        <v>0</v>
      </c>
      <c r="BL376" s="111" t="s">
        <v>141</v>
      </c>
      <c r="BM376" s="111" t="s">
        <v>586</v>
      </c>
    </row>
    <row r="377" s="13" customFormat="true" ht="16.5" hidden="false" customHeight="true" outlineLevel="0" collapsed="false">
      <c r="B377" s="33"/>
      <c r="C377" s="34"/>
      <c r="D377" s="34"/>
      <c r="E377" s="34"/>
      <c r="F377" s="161" t="s">
        <v>587</v>
      </c>
      <c r="G377" s="161"/>
      <c r="H377" s="161"/>
      <c r="I377" s="161"/>
      <c r="J377" s="161"/>
      <c r="K377" s="161"/>
      <c r="L377" s="161"/>
      <c r="M377" s="161"/>
      <c r="N377" s="161"/>
      <c r="O377" s="161"/>
      <c r="P377" s="161"/>
      <c r="Q377" s="161"/>
      <c r="R377" s="161"/>
      <c r="S377" s="57"/>
      <c r="T377" s="162"/>
      <c r="U377" s="34"/>
      <c r="V377" s="34"/>
      <c r="W377" s="34"/>
      <c r="X377" s="34"/>
      <c r="Y377" s="34"/>
      <c r="Z377" s="34"/>
      <c r="AA377" s="70"/>
      <c r="AT377" s="13" t="s">
        <v>144</v>
      </c>
      <c r="AU377" s="13" t="s">
        <v>19</v>
      </c>
    </row>
    <row r="378" s="138" customFormat="true" ht="37.5" hidden="false" customHeight="true" outlineLevel="0" collapsed="false">
      <c r="B378" s="139"/>
      <c r="C378" s="140"/>
      <c r="D378" s="141" t="s">
        <v>109</v>
      </c>
      <c r="E378" s="140"/>
      <c r="F378" s="140"/>
      <c r="G378" s="140"/>
      <c r="H378" s="140"/>
      <c r="I378" s="140"/>
      <c r="J378" s="140"/>
      <c r="K378" s="140"/>
      <c r="L378" s="140"/>
      <c r="M378" s="140"/>
      <c r="N378" s="142" t="n">
        <f aca="false">$BK$378</f>
        <v>0</v>
      </c>
      <c r="O378" s="142"/>
      <c r="P378" s="142"/>
      <c r="Q378" s="142"/>
      <c r="R378" s="140"/>
      <c r="S378" s="143"/>
      <c r="T378" s="144"/>
      <c r="U378" s="140"/>
      <c r="V378" s="140"/>
      <c r="W378" s="145" t="n">
        <f aca="false">SUM($W$379:$W$470)</f>
        <v>0</v>
      </c>
      <c r="X378" s="140"/>
      <c r="Y378" s="145" t="n">
        <f aca="false">SUM($Y$379:$Y$470)</f>
        <v>0</v>
      </c>
      <c r="Z378" s="140"/>
      <c r="AA378" s="146" t="n">
        <f aca="false">SUM($AA$379:$AA$470)</f>
        <v>125.8090991</v>
      </c>
      <c r="AR378" s="147" t="s">
        <v>19</v>
      </c>
      <c r="AT378" s="147" t="s">
        <v>72</v>
      </c>
      <c r="AU378" s="147" t="s">
        <v>73</v>
      </c>
      <c r="AY378" s="147" t="s">
        <v>135</v>
      </c>
      <c r="BK378" s="148" t="n">
        <f aca="false">SUM($BK$379:$BK$470)</f>
        <v>0</v>
      </c>
    </row>
    <row r="379" s="13" customFormat="true" ht="27" hidden="false" customHeight="true" outlineLevel="0" collapsed="false">
      <c r="B379" s="33"/>
      <c r="C379" s="149" t="s">
        <v>588</v>
      </c>
      <c r="D379" s="149" t="s">
        <v>136</v>
      </c>
      <c r="E379" s="150" t="s">
        <v>589</v>
      </c>
      <c r="F379" s="151" t="s">
        <v>590</v>
      </c>
      <c r="G379" s="151"/>
      <c r="H379" s="151"/>
      <c r="I379" s="151"/>
      <c r="J379" s="152" t="s">
        <v>176</v>
      </c>
      <c r="K379" s="153" t="n">
        <v>563.796</v>
      </c>
      <c r="L379" s="154"/>
      <c r="M379" s="154"/>
      <c r="N379" s="155" t="n">
        <f aca="false">ROUND($L$379*$K$379,2)</f>
        <v>0</v>
      </c>
      <c r="O379" s="155"/>
      <c r="P379" s="155"/>
      <c r="Q379" s="155"/>
      <c r="R379" s="151" t="s">
        <v>140</v>
      </c>
      <c r="S379" s="57"/>
      <c r="T379" s="156"/>
      <c r="U379" s="157" t="s">
        <v>43</v>
      </c>
      <c r="V379" s="34"/>
      <c r="W379" s="34"/>
      <c r="X379" s="158" t="n">
        <v>0</v>
      </c>
      <c r="Y379" s="158" t="n">
        <f aca="false">$X$379*$K$379</f>
        <v>0</v>
      </c>
      <c r="Z379" s="158" t="n">
        <v>0.005</v>
      </c>
      <c r="AA379" s="159" t="n">
        <f aca="false">$Z$379*$K$379</f>
        <v>2.81898</v>
      </c>
      <c r="AR379" s="111" t="s">
        <v>141</v>
      </c>
      <c r="AT379" s="111" t="s">
        <v>136</v>
      </c>
      <c r="AU379" s="111" t="s">
        <v>19</v>
      </c>
      <c r="AY379" s="13" t="s">
        <v>135</v>
      </c>
      <c r="BE379" s="160" t="n">
        <f aca="false">IF($U$379="základní",$N$379,0)</f>
        <v>0</v>
      </c>
      <c r="BF379" s="160" t="n">
        <f aca="false">IF($U$379="snížená",$N$379,0)</f>
        <v>0</v>
      </c>
      <c r="BG379" s="160" t="n">
        <f aca="false">IF($U$379="zákl. přenesená",$N$379,0)</f>
        <v>0</v>
      </c>
      <c r="BH379" s="160" t="n">
        <f aca="false">IF($U$379="sníž. přenesená",$N$379,0)</f>
        <v>0</v>
      </c>
      <c r="BI379" s="160" t="n">
        <f aca="false">IF($U$379="nulová",$N$379,0)</f>
        <v>0</v>
      </c>
      <c r="BJ379" s="111" t="s">
        <v>19</v>
      </c>
      <c r="BK379" s="160" t="n">
        <f aca="false">ROUND($L$379*$K$379,2)</f>
        <v>0</v>
      </c>
      <c r="BL379" s="111" t="s">
        <v>141</v>
      </c>
      <c r="BM379" s="111" t="s">
        <v>591</v>
      </c>
    </row>
    <row r="380" s="13" customFormat="true" ht="16.5" hidden="false" customHeight="true" outlineLevel="0" collapsed="false">
      <c r="B380" s="33"/>
      <c r="C380" s="34"/>
      <c r="D380" s="34"/>
      <c r="E380" s="34"/>
      <c r="F380" s="161" t="s">
        <v>590</v>
      </c>
      <c r="G380" s="161"/>
      <c r="H380" s="161"/>
      <c r="I380" s="161"/>
      <c r="J380" s="161"/>
      <c r="K380" s="161"/>
      <c r="L380" s="161"/>
      <c r="M380" s="161"/>
      <c r="N380" s="161"/>
      <c r="O380" s="161"/>
      <c r="P380" s="161"/>
      <c r="Q380" s="161"/>
      <c r="R380" s="161"/>
      <c r="S380" s="57"/>
      <c r="T380" s="162"/>
      <c r="U380" s="34"/>
      <c r="V380" s="34"/>
      <c r="W380" s="34"/>
      <c r="X380" s="34"/>
      <c r="Y380" s="34"/>
      <c r="Z380" s="34"/>
      <c r="AA380" s="70"/>
      <c r="AT380" s="13" t="s">
        <v>144</v>
      </c>
      <c r="AU380" s="13" t="s">
        <v>19</v>
      </c>
    </row>
    <row r="381" s="13" customFormat="true" ht="27" hidden="false" customHeight="true" outlineLevel="0" collapsed="false">
      <c r="B381" s="33"/>
      <c r="C381" s="149" t="s">
        <v>592</v>
      </c>
      <c r="D381" s="149" t="s">
        <v>136</v>
      </c>
      <c r="E381" s="150" t="s">
        <v>593</v>
      </c>
      <c r="F381" s="151" t="s">
        <v>594</v>
      </c>
      <c r="G381" s="151"/>
      <c r="H381" s="151"/>
      <c r="I381" s="151"/>
      <c r="J381" s="152" t="s">
        <v>176</v>
      </c>
      <c r="K381" s="153" t="n">
        <v>44.07</v>
      </c>
      <c r="L381" s="154"/>
      <c r="M381" s="154"/>
      <c r="N381" s="155" t="n">
        <f aca="false">ROUND($L$381*$K$381,2)</f>
        <v>0</v>
      </c>
      <c r="O381" s="155"/>
      <c r="P381" s="155"/>
      <c r="Q381" s="155"/>
      <c r="R381" s="151" t="s">
        <v>140</v>
      </c>
      <c r="S381" s="57"/>
      <c r="T381" s="156"/>
      <c r="U381" s="157" t="s">
        <v>43</v>
      </c>
      <c r="V381" s="34"/>
      <c r="W381" s="34"/>
      <c r="X381" s="158" t="n">
        <v>0</v>
      </c>
      <c r="Y381" s="158" t="n">
        <f aca="false">$X$381*$K$381</f>
        <v>0</v>
      </c>
      <c r="Z381" s="158" t="n">
        <v>0.034</v>
      </c>
      <c r="AA381" s="159" t="n">
        <f aca="false">$Z$381*$K$381</f>
        <v>1.49838</v>
      </c>
      <c r="AR381" s="111" t="s">
        <v>141</v>
      </c>
      <c r="AT381" s="111" t="s">
        <v>136</v>
      </c>
      <c r="AU381" s="111" t="s">
        <v>19</v>
      </c>
      <c r="AY381" s="13" t="s">
        <v>135</v>
      </c>
      <c r="BE381" s="160" t="n">
        <f aca="false">IF($U$381="základní",$N$381,0)</f>
        <v>0</v>
      </c>
      <c r="BF381" s="160" t="n">
        <f aca="false">IF($U$381="snížená",$N$381,0)</f>
        <v>0</v>
      </c>
      <c r="BG381" s="160" t="n">
        <f aca="false">IF($U$381="zákl. přenesená",$N$381,0)</f>
        <v>0</v>
      </c>
      <c r="BH381" s="160" t="n">
        <f aca="false">IF($U$381="sníž. přenesená",$N$381,0)</f>
        <v>0</v>
      </c>
      <c r="BI381" s="160" t="n">
        <f aca="false">IF($U$381="nulová",$N$381,0)</f>
        <v>0</v>
      </c>
      <c r="BJ381" s="111" t="s">
        <v>19</v>
      </c>
      <c r="BK381" s="160" t="n">
        <f aca="false">ROUND($L$381*$K$381,2)</f>
        <v>0</v>
      </c>
      <c r="BL381" s="111" t="s">
        <v>141</v>
      </c>
      <c r="BM381" s="111" t="s">
        <v>595</v>
      </c>
    </row>
    <row r="382" s="13" customFormat="true" ht="16.5" hidden="false" customHeight="true" outlineLevel="0" collapsed="false">
      <c r="B382" s="33"/>
      <c r="C382" s="34"/>
      <c r="D382" s="34"/>
      <c r="E382" s="34"/>
      <c r="F382" s="161" t="s">
        <v>594</v>
      </c>
      <c r="G382" s="161"/>
      <c r="H382" s="161"/>
      <c r="I382" s="161"/>
      <c r="J382" s="161"/>
      <c r="K382" s="161"/>
      <c r="L382" s="161"/>
      <c r="M382" s="161"/>
      <c r="N382" s="161"/>
      <c r="O382" s="161"/>
      <c r="P382" s="161"/>
      <c r="Q382" s="161"/>
      <c r="R382" s="161"/>
      <c r="S382" s="57"/>
      <c r="T382" s="162"/>
      <c r="U382" s="34"/>
      <c r="V382" s="34"/>
      <c r="W382" s="34"/>
      <c r="X382" s="34"/>
      <c r="Y382" s="34"/>
      <c r="Z382" s="34"/>
      <c r="AA382" s="70"/>
      <c r="AT382" s="13" t="s">
        <v>144</v>
      </c>
      <c r="AU382" s="13" t="s">
        <v>19</v>
      </c>
    </row>
    <row r="383" s="13" customFormat="true" ht="15.75" hidden="false" customHeight="true" outlineLevel="0" collapsed="false">
      <c r="B383" s="170"/>
      <c r="C383" s="171"/>
      <c r="D383" s="171"/>
      <c r="E383" s="171"/>
      <c r="F383" s="172" t="s">
        <v>596</v>
      </c>
      <c r="G383" s="172"/>
      <c r="H383" s="172"/>
      <c r="I383" s="172"/>
      <c r="J383" s="171"/>
      <c r="K383" s="173" t="n">
        <v>19.17</v>
      </c>
      <c r="L383" s="171"/>
      <c r="M383" s="171"/>
      <c r="N383" s="171"/>
      <c r="O383" s="171"/>
      <c r="P383" s="171"/>
      <c r="Q383" s="171"/>
      <c r="R383" s="171"/>
      <c r="S383" s="174"/>
      <c r="T383" s="175"/>
      <c r="U383" s="171"/>
      <c r="V383" s="171"/>
      <c r="W383" s="171"/>
      <c r="X383" s="171"/>
      <c r="Y383" s="171"/>
      <c r="Z383" s="171"/>
      <c r="AA383" s="176"/>
      <c r="AT383" s="177" t="s">
        <v>146</v>
      </c>
      <c r="AU383" s="177" t="s">
        <v>19</v>
      </c>
      <c r="AV383" s="177" t="s">
        <v>82</v>
      </c>
      <c r="AW383" s="177" t="s">
        <v>100</v>
      </c>
      <c r="AX383" s="177" t="s">
        <v>73</v>
      </c>
      <c r="AY383" s="177" t="s">
        <v>135</v>
      </c>
    </row>
    <row r="384" s="13" customFormat="true" ht="15.75" hidden="false" customHeight="true" outlineLevel="0" collapsed="false">
      <c r="B384" s="170"/>
      <c r="C384" s="171"/>
      <c r="D384" s="171"/>
      <c r="E384" s="171"/>
      <c r="F384" s="172" t="s">
        <v>597</v>
      </c>
      <c r="G384" s="172"/>
      <c r="H384" s="172"/>
      <c r="I384" s="172"/>
      <c r="J384" s="171"/>
      <c r="K384" s="173" t="n">
        <v>24.9</v>
      </c>
      <c r="L384" s="171"/>
      <c r="M384" s="171"/>
      <c r="N384" s="171"/>
      <c r="O384" s="171"/>
      <c r="P384" s="171"/>
      <c r="Q384" s="171"/>
      <c r="R384" s="171"/>
      <c r="S384" s="174"/>
      <c r="T384" s="175"/>
      <c r="U384" s="171"/>
      <c r="V384" s="171"/>
      <c r="W384" s="171"/>
      <c r="X384" s="171"/>
      <c r="Y384" s="171"/>
      <c r="Z384" s="171"/>
      <c r="AA384" s="176"/>
      <c r="AT384" s="177" t="s">
        <v>146</v>
      </c>
      <c r="AU384" s="177" t="s">
        <v>19</v>
      </c>
      <c r="AV384" s="177" t="s">
        <v>82</v>
      </c>
      <c r="AW384" s="177" t="s">
        <v>100</v>
      </c>
      <c r="AX384" s="177" t="s">
        <v>73</v>
      </c>
      <c r="AY384" s="177" t="s">
        <v>135</v>
      </c>
    </row>
    <row r="385" s="13" customFormat="true" ht="27" hidden="false" customHeight="true" outlineLevel="0" collapsed="false">
      <c r="B385" s="33"/>
      <c r="C385" s="149" t="s">
        <v>598</v>
      </c>
      <c r="D385" s="149" t="s">
        <v>136</v>
      </c>
      <c r="E385" s="150" t="s">
        <v>599</v>
      </c>
      <c r="F385" s="151" t="s">
        <v>600</v>
      </c>
      <c r="G385" s="151"/>
      <c r="H385" s="151"/>
      <c r="I385" s="151"/>
      <c r="J385" s="152" t="s">
        <v>176</v>
      </c>
      <c r="K385" s="153" t="n">
        <v>116.55</v>
      </c>
      <c r="L385" s="154"/>
      <c r="M385" s="154"/>
      <c r="N385" s="155" t="n">
        <f aca="false">ROUND($L$385*$K$385,2)</f>
        <v>0</v>
      </c>
      <c r="O385" s="155"/>
      <c r="P385" s="155"/>
      <c r="Q385" s="155"/>
      <c r="R385" s="151" t="s">
        <v>140</v>
      </c>
      <c r="S385" s="57"/>
      <c r="T385" s="156"/>
      <c r="U385" s="157" t="s">
        <v>43</v>
      </c>
      <c r="V385" s="34"/>
      <c r="W385" s="34"/>
      <c r="X385" s="158" t="n">
        <v>0</v>
      </c>
      <c r="Y385" s="158" t="n">
        <f aca="false">$X$385*$K$385</f>
        <v>0</v>
      </c>
      <c r="Z385" s="158" t="n">
        <v>0.032</v>
      </c>
      <c r="AA385" s="159" t="n">
        <f aca="false">$Z$385*$K$385</f>
        <v>3.7296</v>
      </c>
      <c r="AR385" s="111" t="s">
        <v>141</v>
      </c>
      <c r="AT385" s="111" t="s">
        <v>136</v>
      </c>
      <c r="AU385" s="111" t="s">
        <v>19</v>
      </c>
      <c r="AY385" s="13" t="s">
        <v>135</v>
      </c>
      <c r="BE385" s="160" t="n">
        <f aca="false">IF($U$385="základní",$N$385,0)</f>
        <v>0</v>
      </c>
      <c r="BF385" s="160" t="n">
        <f aca="false">IF($U$385="snížená",$N$385,0)</f>
        <v>0</v>
      </c>
      <c r="BG385" s="160" t="n">
        <f aca="false">IF($U$385="zákl. přenesená",$N$385,0)</f>
        <v>0</v>
      </c>
      <c r="BH385" s="160" t="n">
        <f aca="false">IF($U$385="sníž. přenesená",$N$385,0)</f>
        <v>0</v>
      </c>
      <c r="BI385" s="160" t="n">
        <f aca="false">IF($U$385="nulová",$N$385,0)</f>
        <v>0</v>
      </c>
      <c r="BJ385" s="111" t="s">
        <v>19</v>
      </c>
      <c r="BK385" s="160" t="n">
        <f aca="false">ROUND($L$385*$K$385,2)</f>
        <v>0</v>
      </c>
      <c r="BL385" s="111" t="s">
        <v>141</v>
      </c>
      <c r="BM385" s="111" t="s">
        <v>601</v>
      </c>
    </row>
    <row r="386" s="13" customFormat="true" ht="16.5" hidden="false" customHeight="true" outlineLevel="0" collapsed="false">
      <c r="B386" s="33"/>
      <c r="C386" s="34"/>
      <c r="D386" s="34"/>
      <c r="E386" s="34"/>
      <c r="F386" s="161" t="s">
        <v>600</v>
      </c>
      <c r="G386" s="161"/>
      <c r="H386" s="161"/>
      <c r="I386" s="161"/>
      <c r="J386" s="161"/>
      <c r="K386" s="161"/>
      <c r="L386" s="161"/>
      <c r="M386" s="161"/>
      <c r="N386" s="161"/>
      <c r="O386" s="161"/>
      <c r="P386" s="161"/>
      <c r="Q386" s="161"/>
      <c r="R386" s="161"/>
      <c r="S386" s="57"/>
      <c r="T386" s="162"/>
      <c r="U386" s="34"/>
      <c r="V386" s="34"/>
      <c r="W386" s="34"/>
      <c r="X386" s="34"/>
      <c r="Y386" s="34"/>
      <c r="Z386" s="34"/>
      <c r="AA386" s="70"/>
      <c r="AT386" s="13" t="s">
        <v>144</v>
      </c>
      <c r="AU386" s="13" t="s">
        <v>19</v>
      </c>
    </row>
    <row r="387" s="13" customFormat="true" ht="15.75" hidden="false" customHeight="true" outlineLevel="0" collapsed="false">
      <c r="B387" s="170"/>
      <c r="C387" s="171"/>
      <c r="D387" s="171"/>
      <c r="E387" s="171"/>
      <c r="F387" s="172" t="s">
        <v>602</v>
      </c>
      <c r="G387" s="172"/>
      <c r="H387" s="172"/>
      <c r="I387" s="172"/>
      <c r="J387" s="171"/>
      <c r="K387" s="173" t="n">
        <v>42.6</v>
      </c>
      <c r="L387" s="171"/>
      <c r="M387" s="171"/>
      <c r="N387" s="171"/>
      <c r="O387" s="171"/>
      <c r="P387" s="171"/>
      <c r="Q387" s="171"/>
      <c r="R387" s="171"/>
      <c r="S387" s="174"/>
      <c r="T387" s="175"/>
      <c r="U387" s="171"/>
      <c r="V387" s="171"/>
      <c r="W387" s="171"/>
      <c r="X387" s="171"/>
      <c r="Y387" s="171"/>
      <c r="Z387" s="171"/>
      <c r="AA387" s="176"/>
      <c r="AT387" s="177" t="s">
        <v>146</v>
      </c>
      <c r="AU387" s="177" t="s">
        <v>19</v>
      </c>
      <c r="AV387" s="177" t="s">
        <v>82</v>
      </c>
      <c r="AW387" s="177" t="s">
        <v>100</v>
      </c>
      <c r="AX387" s="177" t="s">
        <v>73</v>
      </c>
      <c r="AY387" s="177" t="s">
        <v>135</v>
      </c>
    </row>
    <row r="388" s="13" customFormat="true" ht="15.75" hidden="false" customHeight="true" outlineLevel="0" collapsed="false">
      <c r="B388" s="170"/>
      <c r="C388" s="171"/>
      <c r="D388" s="171"/>
      <c r="E388" s="171"/>
      <c r="F388" s="172" t="s">
        <v>603</v>
      </c>
      <c r="G388" s="172"/>
      <c r="H388" s="172"/>
      <c r="I388" s="172"/>
      <c r="J388" s="171"/>
      <c r="K388" s="173" t="n">
        <v>19.17</v>
      </c>
      <c r="L388" s="171"/>
      <c r="M388" s="171"/>
      <c r="N388" s="171"/>
      <c r="O388" s="171"/>
      <c r="P388" s="171"/>
      <c r="Q388" s="171"/>
      <c r="R388" s="171"/>
      <c r="S388" s="174"/>
      <c r="T388" s="175"/>
      <c r="U388" s="171"/>
      <c r="V388" s="171"/>
      <c r="W388" s="171"/>
      <c r="X388" s="171"/>
      <c r="Y388" s="171"/>
      <c r="Z388" s="171"/>
      <c r="AA388" s="176"/>
      <c r="AT388" s="177" t="s">
        <v>146</v>
      </c>
      <c r="AU388" s="177" t="s">
        <v>19</v>
      </c>
      <c r="AV388" s="177" t="s">
        <v>82</v>
      </c>
      <c r="AW388" s="177" t="s">
        <v>100</v>
      </c>
      <c r="AX388" s="177" t="s">
        <v>73</v>
      </c>
      <c r="AY388" s="177" t="s">
        <v>135</v>
      </c>
    </row>
    <row r="389" s="13" customFormat="true" ht="15.75" hidden="false" customHeight="true" outlineLevel="0" collapsed="false">
      <c r="B389" s="170"/>
      <c r="C389" s="171"/>
      <c r="D389" s="171"/>
      <c r="E389" s="171"/>
      <c r="F389" s="172" t="s">
        <v>604</v>
      </c>
      <c r="G389" s="172"/>
      <c r="H389" s="172"/>
      <c r="I389" s="172"/>
      <c r="J389" s="171"/>
      <c r="K389" s="173" t="n">
        <v>24.9</v>
      </c>
      <c r="L389" s="171"/>
      <c r="M389" s="171"/>
      <c r="N389" s="171"/>
      <c r="O389" s="171"/>
      <c r="P389" s="171"/>
      <c r="Q389" s="171"/>
      <c r="R389" s="171"/>
      <c r="S389" s="174"/>
      <c r="T389" s="175"/>
      <c r="U389" s="171"/>
      <c r="V389" s="171"/>
      <c r="W389" s="171"/>
      <c r="X389" s="171"/>
      <c r="Y389" s="171"/>
      <c r="Z389" s="171"/>
      <c r="AA389" s="176"/>
      <c r="AT389" s="177" t="s">
        <v>146</v>
      </c>
      <c r="AU389" s="177" t="s">
        <v>19</v>
      </c>
      <c r="AV389" s="177" t="s">
        <v>82</v>
      </c>
      <c r="AW389" s="177" t="s">
        <v>100</v>
      </c>
      <c r="AX389" s="177" t="s">
        <v>73</v>
      </c>
      <c r="AY389" s="177" t="s">
        <v>135</v>
      </c>
    </row>
    <row r="390" s="13" customFormat="true" ht="15.75" hidden="false" customHeight="true" outlineLevel="0" collapsed="false">
      <c r="B390" s="170"/>
      <c r="C390" s="171"/>
      <c r="D390" s="171"/>
      <c r="E390" s="171"/>
      <c r="F390" s="172" t="s">
        <v>605</v>
      </c>
      <c r="G390" s="172"/>
      <c r="H390" s="172"/>
      <c r="I390" s="172"/>
      <c r="J390" s="171"/>
      <c r="K390" s="173" t="n">
        <v>29.88</v>
      </c>
      <c r="L390" s="171"/>
      <c r="M390" s="171"/>
      <c r="N390" s="171"/>
      <c r="O390" s="171"/>
      <c r="P390" s="171"/>
      <c r="Q390" s="171"/>
      <c r="R390" s="171"/>
      <c r="S390" s="174"/>
      <c r="T390" s="175"/>
      <c r="U390" s="171"/>
      <c r="V390" s="171"/>
      <c r="W390" s="171"/>
      <c r="X390" s="171"/>
      <c r="Y390" s="171"/>
      <c r="Z390" s="171"/>
      <c r="AA390" s="176"/>
      <c r="AT390" s="177" t="s">
        <v>146</v>
      </c>
      <c r="AU390" s="177" t="s">
        <v>19</v>
      </c>
      <c r="AV390" s="177" t="s">
        <v>82</v>
      </c>
      <c r="AW390" s="177" t="s">
        <v>100</v>
      </c>
      <c r="AX390" s="177" t="s">
        <v>73</v>
      </c>
      <c r="AY390" s="177" t="s">
        <v>135</v>
      </c>
    </row>
    <row r="391" s="13" customFormat="true" ht="27" hidden="false" customHeight="true" outlineLevel="0" collapsed="false">
      <c r="B391" s="33"/>
      <c r="C391" s="149" t="s">
        <v>606</v>
      </c>
      <c r="D391" s="149" t="s">
        <v>136</v>
      </c>
      <c r="E391" s="150" t="s">
        <v>607</v>
      </c>
      <c r="F391" s="151" t="s">
        <v>608</v>
      </c>
      <c r="G391" s="151"/>
      <c r="H391" s="151"/>
      <c r="I391" s="151"/>
      <c r="J391" s="152" t="s">
        <v>176</v>
      </c>
      <c r="K391" s="153" t="n">
        <v>1.863</v>
      </c>
      <c r="L391" s="154"/>
      <c r="M391" s="154"/>
      <c r="N391" s="155" t="n">
        <f aca="false">ROUND($L$391*$K$391,2)</f>
        <v>0</v>
      </c>
      <c r="O391" s="155"/>
      <c r="P391" s="155"/>
      <c r="Q391" s="155"/>
      <c r="R391" s="151" t="s">
        <v>140</v>
      </c>
      <c r="S391" s="57"/>
      <c r="T391" s="156"/>
      <c r="U391" s="157" t="s">
        <v>43</v>
      </c>
      <c r="V391" s="34"/>
      <c r="W391" s="34"/>
      <c r="X391" s="158" t="n">
        <v>0</v>
      </c>
      <c r="Y391" s="158" t="n">
        <f aca="false">$X$391*$K$391</f>
        <v>0</v>
      </c>
      <c r="Z391" s="158" t="n">
        <v>0.088</v>
      </c>
      <c r="AA391" s="159" t="n">
        <f aca="false">$Z$391*$K$391</f>
        <v>0.163944</v>
      </c>
      <c r="AR391" s="111" t="s">
        <v>141</v>
      </c>
      <c r="AT391" s="111" t="s">
        <v>136</v>
      </c>
      <c r="AU391" s="111" t="s">
        <v>19</v>
      </c>
      <c r="AY391" s="13" t="s">
        <v>135</v>
      </c>
      <c r="BE391" s="160" t="n">
        <f aca="false">IF($U$391="základní",$N$391,0)</f>
        <v>0</v>
      </c>
      <c r="BF391" s="160" t="n">
        <f aca="false">IF($U$391="snížená",$N$391,0)</f>
        <v>0</v>
      </c>
      <c r="BG391" s="160" t="n">
        <f aca="false">IF($U$391="zákl. přenesená",$N$391,0)</f>
        <v>0</v>
      </c>
      <c r="BH391" s="160" t="n">
        <f aca="false">IF($U$391="sníž. přenesená",$N$391,0)</f>
        <v>0</v>
      </c>
      <c r="BI391" s="160" t="n">
        <f aca="false">IF($U$391="nulová",$N$391,0)</f>
        <v>0</v>
      </c>
      <c r="BJ391" s="111" t="s">
        <v>19</v>
      </c>
      <c r="BK391" s="160" t="n">
        <f aca="false">ROUND($L$391*$K$391,2)</f>
        <v>0</v>
      </c>
      <c r="BL391" s="111" t="s">
        <v>141</v>
      </c>
      <c r="BM391" s="111" t="s">
        <v>609</v>
      </c>
    </row>
    <row r="392" s="13" customFormat="true" ht="16.5" hidden="false" customHeight="true" outlineLevel="0" collapsed="false">
      <c r="B392" s="33"/>
      <c r="C392" s="34"/>
      <c r="D392" s="34"/>
      <c r="E392" s="34"/>
      <c r="F392" s="161" t="s">
        <v>610</v>
      </c>
      <c r="G392" s="161"/>
      <c r="H392" s="161"/>
      <c r="I392" s="161"/>
      <c r="J392" s="161"/>
      <c r="K392" s="161"/>
      <c r="L392" s="161"/>
      <c r="M392" s="161"/>
      <c r="N392" s="161"/>
      <c r="O392" s="161"/>
      <c r="P392" s="161"/>
      <c r="Q392" s="161"/>
      <c r="R392" s="161"/>
      <c r="S392" s="57"/>
      <c r="T392" s="162"/>
      <c r="U392" s="34"/>
      <c r="V392" s="34"/>
      <c r="W392" s="34"/>
      <c r="X392" s="34"/>
      <c r="Y392" s="34"/>
      <c r="Z392" s="34"/>
      <c r="AA392" s="70"/>
      <c r="AT392" s="13" t="s">
        <v>144</v>
      </c>
      <c r="AU392" s="13" t="s">
        <v>19</v>
      </c>
    </row>
    <row r="393" s="13" customFormat="true" ht="15.75" hidden="false" customHeight="true" outlineLevel="0" collapsed="false">
      <c r="B393" s="170"/>
      <c r="C393" s="171"/>
      <c r="D393" s="171"/>
      <c r="E393" s="171"/>
      <c r="F393" s="172" t="s">
        <v>611</v>
      </c>
      <c r="G393" s="172"/>
      <c r="H393" s="172"/>
      <c r="I393" s="172"/>
      <c r="J393" s="171"/>
      <c r="K393" s="173" t="n">
        <v>1.863</v>
      </c>
      <c r="L393" s="171"/>
      <c r="M393" s="171"/>
      <c r="N393" s="171"/>
      <c r="O393" s="171"/>
      <c r="P393" s="171"/>
      <c r="Q393" s="171"/>
      <c r="R393" s="171"/>
      <c r="S393" s="174"/>
      <c r="T393" s="175"/>
      <c r="U393" s="171"/>
      <c r="V393" s="171"/>
      <c r="W393" s="171"/>
      <c r="X393" s="171"/>
      <c r="Y393" s="171"/>
      <c r="Z393" s="171"/>
      <c r="AA393" s="176"/>
      <c r="AT393" s="177" t="s">
        <v>146</v>
      </c>
      <c r="AU393" s="177" t="s">
        <v>19</v>
      </c>
      <c r="AV393" s="177" t="s">
        <v>82</v>
      </c>
      <c r="AW393" s="177" t="s">
        <v>100</v>
      </c>
      <c r="AX393" s="177" t="s">
        <v>73</v>
      </c>
      <c r="AY393" s="177" t="s">
        <v>135</v>
      </c>
    </row>
    <row r="394" s="13" customFormat="true" ht="27" hidden="false" customHeight="true" outlineLevel="0" collapsed="false">
      <c r="B394" s="33"/>
      <c r="C394" s="149" t="s">
        <v>612</v>
      </c>
      <c r="D394" s="149" t="s">
        <v>136</v>
      </c>
      <c r="E394" s="150" t="s">
        <v>613</v>
      </c>
      <c r="F394" s="151" t="s">
        <v>614</v>
      </c>
      <c r="G394" s="151"/>
      <c r="H394" s="151"/>
      <c r="I394" s="151"/>
      <c r="J394" s="152" t="s">
        <v>176</v>
      </c>
      <c r="K394" s="153" t="n">
        <v>13.372</v>
      </c>
      <c r="L394" s="154"/>
      <c r="M394" s="154"/>
      <c r="N394" s="155" t="n">
        <f aca="false">ROUND($L$394*$K$394,2)</f>
        <v>0</v>
      </c>
      <c r="O394" s="155"/>
      <c r="P394" s="155"/>
      <c r="Q394" s="155"/>
      <c r="R394" s="151" t="s">
        <v>140</v>
      </c>
      <c r="S394" s="57"/>
      <c r="T394" s="156"/>
      <c r="U394" s="157" t="s">
        <v>43</v>
      </c>
      <c r="V394" s="34"/>
      <c r="W394" s="34"/>
      <c r="X394" s="158" t="n">
        <v>0</v>
      </c>
      <c r="Y394" s="158" t="n">
        <f aca="false">$X$394*$K$394</f>
        <v>0</v>
      </c>
      <c r="Z394" s="158" t="n">
        <v>0.067</v>
      </c>
      <c r="AA394" s="159" t="n">
        <f aca="false">$Z$394*$K$394</f>
        <v>0.895924</v>
      </c>
      <c r="AR394" s="111" t="s">
        <v>141</v>
      </c>
      <c r="AT394" s="111" t="s">
        <v>136</v>
      </c>
      <c r="AU394" s="111" t="s">
        <v>19</v>
      </c>
      <c r="AY394" s="13" t="s">
        <v>135</v>
      </c>
      <c r="BE394" s="160" t="n">
        <f aca="false">IF($U$394="základní",$N$394,0)</f>
        <v>0</v>
      </c>
      <c r="BF394" s="160" t="n">
        <f aca="false">IF($U$394="snížená",$N$394,0)</f>
        <v>0</v>
      </c>
      <c r="BG394" s="160" t="n">
        <f aca="false">IF($U$394="zákl. přenesená",$N$394,0)</f>
        <v>0</v>
      </c>
      <c r="BH394" s="160" t="n">
        <f aca="false">IF($U$394="sníž. přenesená",$N$394,0)</f>
        <v>0</v>
      </c>
      <c r="BI394" s="160" t="n">
        <f aca="false">IF($U$394="nulová",$N$394,0)</f>
        <v>0</v>
      </c>
      <c r="BJ394" s="111" t="s">
        <v>19</v>
      </c>
      <c r="BK394" s="160" t="n">
        <f aca="false">ROUND($L$394*$K$394,2)</f>
        <v>0</v>
      </c>
      <c r="BL394" s="111" t="s">
        <v>141</v>
      </c>
      <c r="BM394" s="111" t="s">
        <v>615</v>
      </c>
    </row>
    <row r="395" s="13" customFormat="true" ht="16.5" hidden="false" customHeight="true" outlineLevel="0" collapsed="false">
      <c r="B395" s="33"/>
      <c r="C395" s="34"/>
      <c r="D395" s="34"/>
      <c r="E395" s="34"/>
      <c r="F395" s="161" t="s">
        <v>614</v>
      </c>
      <c r="G395" s="161"/>
      <c r="H395" s="161"/>
      <c r="I395" s="161"/>
      <c r="J395" s="161"/>
      <c r="K395" s="161"/>
      <c r="L395" s="161"/>
      <c r="M395" s="161"/>
      <c r="N395" s="161"/>
      <c r="O395" s="161"/>
      <c r="P395" s="161"/>
      <c r="Q395" s="161"/>
      <c r="R395" s="161"/>
      <c r="S395" s="57"/>
      <c r="T395" s="162"/>
      <c r="U395" s="34"/>
      <c r="V395" s="34"/>
      <c r="W395" s="34"/>
      <c r="X395" s="34"/>
      <c r="Y395" s="34"/>
      <c r="Z395" s="34"/>
      <c r="AA395" s="70"/>
      <c r="AT395" s="13" t="s">
        <v>144</v>
      </c>
      <c r="AU395" s="13" t="s">
        <v>19</v>
      </c>
    </row>
    <row r="396" s="13" customFormat="true" ht="15.75" hidden="false" customHeight="true" outlineLevel="0" collapsed="false">
      <c r="B396" s="170"/>
      <c r="C396" s="171"/>
      <c r="D396" s="171"/>
      <c r="E396" s="171"/>
      <c r="F396" s="172" t="s">
        <v>616</v>
      </c>
      <c r="G396" s="172"/>
      <c r="H396" s="172"/>
      <c r="I396" s="172"/>
      <c r="J396" s="171"/>
      <c r="K396" s="173" t="n">
        <v>3.13</v>
      </c>
      <c r="L396" s="171"/>
      <c r="M396" s="171"/>
      <c r="N396" s="171"/>
      <c r="O396" s="171"/>
      <c r="P396" s="171"/>
      <c r="Q396" s="171"/>
      <c r="R396" s="171"/>
      <c r="S396" s="174"/>
      <c r="T396" s="175"/>
      <c r="U396" s="171"/>
      <c r="V396" s="171"/>
      <c r="W396" s="171"/>
      <c r="X396" s="171"/>
      <c r="Y396" s="171"/>
      <c r="Z396" s="171"/>
      <c r="AA396" s="176"/>
      <c r="AT396" s="177" t="s">
        <v>146</v>
      </c>
      <c r="AU396" s="177" t="s">
        <v>19</v>
      </c>
      <c r="AV396" s="177" t="s">
        <v>82</v>
      </c>
      <c r="AW396" s="177" t="s">
        <v>100</v>
      </c>
      <c r="AX396" s="177" t="s">
        <v>73</v>
      </c>
      <c r="AY396" s="177" t="s">
        <v>135</v>
      </c>
    </row>
    <row r="397" s="13" customFormat="true" ht="15.75" hidden="false" customHeight="true" outlineLevel="0" collapsed="false">
      <c r="B397" s="170"/>
      <c r="C397" s="171"/>
      <c r="D397" s="171"/>
      <c r="E397" s="171"/>
      <c r="F397" s="172" t="s">
        <v>617</v>
      </c>
      <c r="G397" s="172"/>
      <c r="H397" s="172"/>
      <c r="I397" s="172"/>
      <c r="J397" s="171"/>
      <c r="K397" s="173" t="n">
        <v>10.242</v>
      </c>
      <c r="L397" s="171"/>
      <c r="M397" s="171"/>
      <c r="N397" s="171"/>
      <c r="O397" s="171"/>
      <c r="P397" s="171"/>
      <c r="Q397" s="171"/>
      <c r="R397" s="171"/>
      <c r="S397" s="174"/>
      <c r="T397" s="175"/>
      <c r="U397" s="171"/>
      <c r="V397" s="171"/>
      <c r="W397" s="171"/>
      <c r="X397" s="171"/>
      <c r="Y397" s="171"/>
      <c r="Z397" s="171"/>
      <c r="AA397" s="176"/>
      <c r="AT397" s="177" t="s">
        <v>146</v>
      </c>
      <c r="AU397" s="177" t="s">
        <v>19</v>
      </c>
      <c r="AV397" s="177" t="s">
        <v>82</v>
      </c>
      <c r="AW397" s="177" t="s">
        <v>100</v>
      </c>
      <c r="AX397" s="177" t="s">
        <v>73</v>
      </c>
      <c r="AY397" s="177" t="s">
        <v>135</v>
      </c>
    </row>
    <row r="398" s="13" customFormat="true" ht="27" hidden="false" customHeight="true" outlineLevel="0" collapsed="false">
      <c r="B398" s="33"/>
      <c r="C398" s="149" t="s">
        <v>618</v>
      </c>
      <c r="D398" s="149" t="s">
        <v>136</v>
      </c>
      <c r="E398" s="150" t="s">
        <v>619</v>
      </c>
      <c r="F398" s="151" t="s">
        <v>620</v>
      </c>
      <c r="G398" s="151"/>
      <c r="H398" s="151"/>
      <c r="I398" s="151"/>
      <c r="J398" s="152" t="s">
        <v>139</v>
      </c>
      <c r="K398" s="153" t="n">
        <v>2.917</v>
      </c>
      <c r="L398" s="154"/>
      <c r="M398" s="154"/>
      <c r="N398" s="155" t="n">
        <f aca="false">ROUND($L$398*$K$398,2)</f>
        <v>0</v>
      </c>
      <c r="O398" s="155"/>
      <c r="P398" s="155"/>
      <c r="Q398" s="155"/>
      <c r="R398" s="151" t="s">
        <v>140</v>
      </c>
      <c r="S398" s="57"/>
      <c r="T398" s="156"/>
      <c r="U398" s="157" t="s">
        <v>43</v>
      </c>
      <c r="V398" s="34"/>
      <c r="W398" s="34"/>
      <c r="X398" s="158" t="n">
        <v>0</v>
      </c>
      <c r="Y398" s="158" t="n">
        <f aca="false">$X$398*$K$398</f>
        <v>0</v>
      </c>
      <c r="Z398" s="158" t="n">
        <v>2.4</v>
      </c>
      <c r="AA398" s="159" t="n">
        <f aca="false">$Z$398*$K$398</f>
        <v>7.0008</v>
      </c>
      <c r="AR398" s="111" t="s">
        <v>141</v>
      </c>
      <c r="AT398" s="111" t="s">
        <v>136</v>
      </c>
      <c r="AU398" s="111" t="s">
        <v>19</v>
      </c>
      <c r="AY398" s="13" t="s">
        <v>135</v>
      </c>
      <c r="BE398" s="160" t="n">
        <f aca="false">IF($U$398="základní",$N$398,0)</f>
        <v>0</v>
      </c>
      <c r="BF398" s="160" t="n">
        <f aca="false">IF($U$398="snížená",$N$398,0)</f>
        <v>0</v>
      </c>
      <c r="BG398" s="160" t="n">
        <f aca="false">IF($U$398="zákl. přenesená",$N$398,0)</f>
        <v>0</v>
      </c>
      <c r="BH398" s="160" t="n">
        <f aca="false">IF($U$398="sníž. přenesená",$N$398,0)</f>
        <v>0</v>
      </c>
      <c r="BI398" s="160" t="n">
        <f aca="false">IF($U$398="nulová",$N$398,0)</f>
        <v>0</v>
      </c>
      <c r="BJ398" s="111" t="s">
        <v>19</v>
      </c>
      <c r="BK398" s="160" t="n">
        <f aca="false">ROUND($L$398*$K$398,2)</f>
        <v>0</v>
      </c>
      <c r="BL398" s="111" t="s">
        <v>141</v>
      </c>
      <c r="BM398" s="111" t="s">
        <v>621</v>
      </c>
    </row>
    <row r="399" s="13" customFormat="true" ht="16.5" hidden="false" customHeight="true" outlineLevel="0" collapsed="false">
      <c r="B399" s="33"/>
      <c r="C399" s="34"/>
      <c r="D399" s="34"/>
      <c r="E399" s="34"/>
      <c r="F399" s="161" t="s">
        <v>622</v>
      </c>
      <c r="G399" s="161"/>
      <c r="H399" s="161"/>
      <c r="I399" s="161"/>
      <c r="J399" s="161"/>
      <c r="K399" s="161"/>
      <c r="L399" s="161"/>
      <c r="M399" s="161"/>
      <c r="N399" s="161"/>
      <c r="O399" s="161"/>
      <c r="P399" s="161"/>
      <c r="Q399" s="161"/>
      <c r="R399" s="161"/>
      <c r="S399" s="57"/>
      <c r="T399" s="162"/>
      <c r="U399" s="34"/>
      <c r="V399" s="34"/>
      <c r="W399" s="34"/>
      <c r="X399" s="34"/>
      <c r="Y399" s="34"/>
      <c r="Z399" s="34"/>
      <c r="AA399" s="70"/>
      <c r="AT399" s="13" t="s">
        <v>144</v>
      </c>
      <c r="AU399" s="13" t="s">
        <v>19</v>
      </c>
    </row>
    <row r="400" s="13" customFormat="true" ht="15.75" hidden="false" customHeight="true" outlineLevel="0" collapsed="false">
      <c r="B400" s="163"/>
      <c r="C400" s="164"/>
      <c r="D400" s="164"/>
      <c r="E400" s="164"/>
      <c r="F400" s="165" t="s">
        <v>623</v>
      </c>
      <c r="G400" s="165"/>
      <c r="H400" s="165"/>
      <c r="I400" s="165"/>
      <c r="J400" s="164"/>
      <c r="K400" s="164"/>
      <c r="L400" s="164"/>
      <c r="M400" s="164"/>
      <c r="N400" s="164"/>
      <c r="O400" s="164"/>
      <c r="P400" s="164"/>
      <c r="Q400" s="164"/>
      <c r="R400" s="164"/>
      <c r="S400" s="166"/>
      <c r="T400" s="167"/>
      <c r="U400" s="164"/>
      <c r="V400" s="164"/>
      <c r="W400" s="164"/>
      <c r="X400" s="164"/>
      <c r="Y400" s="164"/>
      <c r="Z400" s="164"/>
      <c r="AA400" s="168"/>
      <c r="AT400" s="169" t="s">
        <v>146</v>
      </c>
      <c r="AU400" s="169" t="s">
        <v>19</v>
      </c>
      <c r="AV400" s="169" t="s">
        <v>19</v>
      </c>
      <c r="AW400" s="169" t="s">
        <v>100</v>
      </c>
      <c r="AX400" s="169" t="s">
        <v>73</v>
      </c>
      <c r="AY400" s="169" t="s">
        <v>135</v>
      </c>
    </row>
    <row r="401" s="13" customFormat="true" ht="15.75" hidden="false" customHeight="true" outlineLevel="0" collapsed="false">
      <c r="B401" s="170"/>
      <c r="C401" s="171"/>
      <c r="D401" s="171"/>
      <c r="E401" s="171"/>
      <c r="F401" s="172" t="s">
        <v>624</v>
      </c>
      <c r="G401" s="172"/>
      <c r="H401" s="172"/>
      <c r="I401" s="172"/>
      <c r="J401" s="171"/>
      <c r="K401" s="173" t="n">
        <v>0.533</v>
      </c>
      <c r="L401" s="171"/>
      <c r="M401" s="171"/>
      <c r="N401" s="171"/>
      <c r="O401" s="171"/>
      <c r="P401" s="171"/>
      <c r="Q401" s="171"/>
      <c r="R401" s="171"/>
      <c r="S401" s="174"/>
      <c r="T401" s="175"/>
      <c r="U401" s="171"/>
      <c r="V401" s="171"/>
      <c r="W401" s="171"/>
      <c r="X401" s="171"/>
      <c r="Y401" s="171"/>
      <c r="Z401" s="171"/>
      <c r="AA401" s="176"/>
      <c r="AT401" s="177" t="s">
        <v>146</v>
      </c>
      <c r="AU401" s="177" t="s">
        <v>19</v>
      </c>
      <c r="AV401" s="177" t="s">
        <v>82</v>
      </c>
      <c r="AW401" s="177" t="s">
        <v>100</v>
      </c>
      <c r="AX401" s="177" t="s">
        <v>73</v>
      </c>
      <c r="AY401" s="177" t="s">
        <v>135</v>
      </c>
    </row>
    <row r="402" s="13" customFormat="true" ht="15.75" hidden="false" customHeight="true" outlineLevel="0" collapsed="false">
      <c r="B402" s="170"/>
      <c r="C402" s="171"/>
      <c r="D402" s="171"/>
      <c r="E402" s="171"/>
      <c r="F402" s="172" t="s">
        <v>625</v>
      </c>
      <c r="G402" s="172"/>
      <c r="H402" s="172"/>
      <c r="I402" s="172"/>
      <c r="J402" s="171"/>
      <c r="K402" s="173" t="n">
        <v>0.932</v>
      </c>
      <c r="L402" s="171"/>
      <c r="M402" s="171"/>
      <c r="N402" s="171"/>
      <c r="O402" s="171"/>
      <c r="P402" s="171"/>
      <c r="Q402" s="171"/>
      <c r="R402" s="171"/>
      <c r="S402" s="174"/>
      <c r="T402" s="175"/>
      <c r="U402" s="171"/>
      <c r="V402" s="171"/>
      <c r="W402" s="171"/>
      <c r="X402" s="171"/>
      <c r="Y402" s="171"/>
      <c r="Z402" s="171"/>
      <c r="AA402" s="176"/>
      <c r="AT402" s="177" t="s">
        <v>146</v>
      </c>
      <c r="AU402" s="177" t="s">
        <v>19</v>
      </c>
      <c r="AV402" s="177" t="s">
        <v>82</v>
      </c>
      <c r="AW402" s="177" t="s">
        <v>100</v>
      </c>
      <c r="AX402" s="177" t="s">
        <v>73</v>
      </c>
      <c r="AY402" s="177" t="s">
        <v>135</v>
      </c>
    </row>
    <row r="403" s="13" customFormat="true" ht="15.75" hidden="false" customHeight="true" outlineLevel="0" collapsed="false">
      <c r="B403" s="163"/>
      <c r="C403" s="164"/>
      <c r="D403" s="164"/>
      <c r="E403" s="164"/>
      <c r="F403" s="165" t="s">
        <v>626</v>
      </c>
      <c r="G403" s="165"/>
      <c r="H403" s="165"/>
      <c r="I403" s="165"/>
      <c r="J403" s="164"/>
      <c r="K403" s="164"/>
      <c r="L403" s="164"/>
      <c r="M403" s="164"/>
      <c r="N403" s="164"/>
      <c r="O403" s="164"/>
      <c r="P403" s="164"/>
      <c r="Q403" s="164"/>
      <c r="R403" s="164"/>
      <c r="S403" s="166"/>
      <c r="T403" s="167"/>
      <c r="U403" s="164"/>
      <c r="V403" s="164"/>
      <c r="W403" s="164"/>
      <c r="X403" s="164"/>
      <c r="Y403" s="164"/>
      <c r="Z403" s="164"/>
      <c r="AA403" s="168"/>
      <c r="AT403" s="169" t="s">
        <v>146</v>
      </c>
      <c r="AU403" s="169" t="s">
        <v>19</v>
      </c>
      <c r="AV403" s="169" t="s">
        <v>19</v>
      </c>
      <c r="AW403" s="169" t="s">
        <v>100</v>
      </c>
      <c r="AX403" s="169" t="s">
        <v>73</v>
      </c>
      <c r="AY403" s="169" t="s">
        <v>135</v>
      </c>
    </row>
    <row r="404" s="13" customFormat="true" ht="15.75" hidden="false" customHeight="true" outlineLevel="0" collapsed="false">
      <c r="B404" s="170"/>
      <c r="C404" s="171"/>
      <c r="D404" s="171"/>
      <c r="E404" s="171"/>
      <c r="F404" s="172" t="s">
        <v>627</v>
      </c>
      <c r="G404" s="172"/>
      <c r="H404" s="172"/>
      <c r="I404" s="172"/>
      <c r="J404" s="171"/>
      <c r="K404" s="173" t="n">
        <v>0.64</v>
      </c>
      <c r="L404" s="171"/>
      <c r="M404" s="171"/>
      <c r="N404" s="171"/>
      <c r="O404" s="171"/>
      <c r="P404" s="171"/>
      <c r="Q404" s="171"/>
      <c r="R404" s="171"/>
      <c r="S404" s="174"/>
      <c r="T404" s="175"/>
      <c r="U404" s="171"/>
      <c r="V404" s="171"/>
      <c r="W404" s="171"/>
      <c r="X404" s="171"/>
      <c r="Y404" s="171"/>
      <c r="Z404" s="171"/>
      <c r="AA404" s="176"/>
      <c r="AT404" s="177" t="s">
        <v>146</v>
      </c>
      <c r="AU404" s="177" t="s">
        <v>19</v>
      </c>
      <c r="AV404" s="177" t="s">
        <v>82</v>
      </c>
      <c r="AW404" s="177" t="s">
        <v>100</v>
      </c>
      <c r="AX404" s="177" t="s">
        <v>73</v>
      </c>
      <c r="AY404" s="177" t="s">
        <v>135</v>
      </c>
    </row>
    <row r="405" s="13" customFormat="true" ht="15.75" hidden="false" customHeight="true" outlineLevel="0" collapsed="false">
      <c r="B405" s="170"/>
      <c r="C405" s="171"/>
      <c r="D405" s="171"/>
      <c r="E405" s="171"/>
      <c r="F405" s="172" t="s">
        <v>628</v>
      </c>
      <c r="G405" s="172"/>
      <c r="H405" s="172"/>
      <c r="I405" s="172"/>
      <c r="J405" s="171"/>
      <c r="K405" s="173" t="n">
        <v>0.559</v>
      </c>
      <c r="L405" s="171"/>
      <c r="M405" s="171"/>
      <c r="N405" s="171"/>
      <c r="O405" s="171"/>
      <c r="P405" s="171"/>
      <c r="Q405" s="171"/>
      <c r="R405" s="171"/>
      <c r="S405" s="174"/>
      <c r="T405" s="175"/>
      <c r="U405" s="171"/>
      <c r="V405" s="171"/>
      <c r="W405" s="171"/>
      <c r="X405" s="171"/>
      <c r="Y405" s="171"/>
      <c r="Z405" s="171"/>
      <c r="AA405" s="176"/>
      <c r="AT405" s="177" t="s">
        <v>146</v>
      </c>
      <c r="AU405" s="177" t="s">
        <v>19</v>
      </c>
      <c r="AV405" s="177" t="s">
        <v>82</v>
      </c>
      <c r="AW405" s="177" t="s">
        <v>100</v>
      </c>
      <c r="AX405" s="177" t="s">
        <v>73</v>
      </c>
      <c r="AY405" s="177" t="s">
        <v>135</v>
      </c>
    </row>
    <row r="406" s="13" customFormat="true" ht="15.75" hidden="false" customHeight="true" outlineLevel="0" collapsed="false">
      <c r="B406" s="170"/>
      <c r="C406" s="171"/>
      <c r="D406" s="171"/>
      <c r="E406" s="171"/>
      <c r="F406" s="172" t="s">
        <v>629</v>
      </c>
      <c r="G406" s="172"/>
      <c r="H406" s="172"/>
      <c r="I406" s="172"/>
      <c r="J406" s="171"/>
      <c r="K406" s="173" t="n">
        <v>0.253</v>
      </c>
      <c r="L406" s="171"/>
      <c r="M406" s="171"/>
      <c r="N406" s="171"/>
      <c r="O406" s="171"/>
      <c r="P406" s="171"/>
      <c r="Q406" s="171"/>
      <c r="R406" s="171"/>
      <c r="S406" s="174"/>
      <c r="T406" s="175"/>
      <c r="U406" s="171"/>
      <c r="V406" s="171"/>
      <c r="W406" s="171"/>
      <c r="X406" s="171"/>
      <c r="Y406" s="171"/>
      <c r="Z406" s="171"/>
      <c r="AA406" s="176"/>
      <c r="AT406" s="177" t="s">
        <v>146</v>
      </c>
      <c r="AU406" s="177" t="s">
        <v>19</v>
      </c>
      <c r="AV406" s="177" t="s">
        <v>82</v>
      </c>
      <c r="AW406" s="177" t="s">
        <v>100</v>
      </c>
      <c r="AX406" s="177" t="s">
        <v>73</v>
      </c>
      <c r="AY406" s="177" t="s">
        <v>135</v>
      </c>
    </row>
    <row r="407" s="13" customFormat="true" ht="27" hidden="false" customHeight="true" outlineLevel="0" collapsed="false">
      <c r="B407" s="33"/>
      <c r="C407" s="149" t="s">
        <v>630</v>
      </c>
      <c r="D407" s="149" t="s">
        <v>136</v>
      </c>
      <c r="E407" s="150" t="s">
        <v>631</v>
      </c>
      <c r="F407" s="151" t="s">
        <v>632</v>
      </c>
      <c r="G407" s="151"/>
      <c r="H407" s="151"/>
      <c r="I407" s="151"/>
      <c r="J407" s="152" t="s">
        <v>241</v>
      </c>
      <c r="K407" s="153" t="n">
        <v>5.2</v>
      </c>
      <c r="L407" s="154"/>
      <c r="M407" s="154"/>
      <c r="N407" s="155" t="n">
        <f aca="false">ROUND($L$407*$K$407,2)</f>
        <v>0</v>
      </c>
      <c r="O407" s="155"/>
      <c r="P407" s="155"/>
      <c r="Q407" s="155"/>
      <c r="R407" s="151" t="s">
        <v>140</v>
      </c>
      <c r="S407" s="57"/>
      <c r="T407" s="156"/>
      <c r="U407" s="157" t="s">
        <v>43</v>
      </c>
      <c r="V407" s="34"/>
      <c r="W407" s="34"/>
      <c r="X407" s="158" t="n">
        <v>0</v>
      </c>
      <c r="Y407" s="158" t="n">
        <f aca="false">$X$407*$K$407</f>
        <v>0</v>
      </c>
      <c r="Z407" s="158" t="n">
        <v>0.042</v>
      </c>
      <c r="AA407" s="159" t="n">
        <f aca="false">$Z$407*$K$407</f>
        <v>0.2184</v>
      </c>
      <c r="AR407" s="111" t="s">
        <v>141</v>
      </c>
      <c r="AT407" s="111" t="s">
        <v>136</v>
      </c>
      <c r="AU407" s="111" t="s">
        <v>19</v>
      </c>
      <c r="AY407" s="13" t="s">
        <v>135</v>
      </c>
      <c r="BE407" s="160" t="n">
        <f aca="false">IF($U$407="základní",$N$407,0)</f>
        <v>0</v>
      </c>
      <c r="BF407" s="160" t="n">
        <f aca="false">IF($U$407="snížená",$N$407,0)</f>
        <v>0</v>
      </c>
      <c r="BG407" s="160" t="n">
        <f aca="false">IF($U$407="zákl. přenesená",$N$407,0)</f>
        <v>0</v>
      </c>
      <c r="BH407" s="160" t="n">
        <f aca="false">IF($U$407="sníž. přenesená",$N$407,0)</f>
        <v>0</v>
      </c>
      <c r="BI407" s="160" t="n">
        <f aca="false">IF($U$407="nulová",$N$407,0)</f>
        <v>0</v>
      </c>
      <c r="BJ407" s="111" t="s">
        <v>19</v>
      </c>
      <c r="BK407" s="160" t="n">
        <f aca="false">ROUND($L$407*$K$407,2)</f>
        <v>0</v>
      </c>
      <c r="BL407" s="111" t="s">
        <v>141</v>
      </c>
      <c r="BM407" s="111" t="s">
        <v>633</v>
      </c>
    </row>
    <row r="408" s="13" customFormat="true" ht="27" hidden="false" customHeight="true" outlineLevel="0" collapsed="false">
      <c r="B408" s="33"/>
      <c r="C408" s="34"/>
      <c r="D408" s="34"/>
      <c r="E408" s="34"/>
      <c r="F408" s="161" t="s">
        <v>634</v>
      </c>
      <c r="G408" s="161"/>
      <c r="H408" s="161"/>
      <c r="I408" s="161"/>
      <c r="J408" s="161"/>
      <c r="K408" s="161"/>
      <c r="L408" s="161"/>
      <c r="M408" s="161"/>
      <c r="N408" s="161"/>
      <c r="O408" s="161"/>
      <c r="P408" s="161"/>
      <c r="Q408" s="161"/>
      <c r="R408" s="161"/>
      <c r="S408" s="57"/>
      <c r="T408" s="162"/>
      <c r="U408" s="34"/>
      <c r="V408" s="34"/>
      <c r="W408" s="34"/>
      <c r="X408" s="34"/>
      <c r="Y408" s="34"/>
      <c r="Z408" s="34"/>
      <c r="AA408" s="70"/>
      <c r="AT408" s="13" t="s">
        <v>144</v>
      </c>
      <c r="AU408" s="13" t="s">
        <v>19</v>
      </c>
    </row>
    <row r="409" s="13" customFormat="true" ht="15.75" hidden="false" customHeight="true" outlineLevel="0" collapsed="false">
      <c r="B409" s="170"/>
      <c r="C409" s="171"/>
      <c r="D409" s="171"/>
      <c r="E409" s="171"/>
      <c r="F409" s="172" t="s">
        <v>635</v>
      </c>
      <c r="G409" s="172"/>
      <c r="H409" s="172"/>
      <c r="I409" s="172"/>
      <c r="J409" s="171"/>
      <c r="K409" s="173" t="n">
        <v>5.2</v>
      </c>
      <c r="L409" s="171"/>
      <c r="M409" s="171"/>
      <c r="N409" s="171"/>
      <c r="O409" s="171"/>
      <c r="P409" s="171"/>
      <c r="Q409" s="171"/>
      <c r="R409" s="171"/>
      <c r="S409" s="174"/>
      <c r="T409" s="175"/>
      <c r="U409" s="171"/>
      <c r="V409" s="171"/>
      <c r="W409" s="171"/>
      <c r="X409" s="171"/>
      <c r="Y409" s="171"/>
      <c r="Z409" s="171"/>
      <c r="AA409" s="176"/>
      <c r="AT409" s="177" t="s">
        <v>146</v>
      </c>
      <c r="AU409" s="177" t="s">
        <v>19</v>
      </c>
      <c r="AV409" s="177" t="s">
        <v>82</v>
      </c>
      <c r="AW409" s="177" t="s">
        <v>100</v>
      </c>
      <c r="AX409" s="177" t="s">
        <v>73</v>
      </c>
      <c r="AY409" s="177" t="s">
        <v>135</v>
      </c>
    </row>
    <row r="410" s="13" customFormat="true" ht="27" hidden="false" customHeight="true" outlineLevel="0" collapsed="false">
      <c r="B410" s="33"/>
      <c r="C410" s="149" t="s">
        <v>636</v>
      </c>
      <c r="D410" s="149" t="s">
        <v>136</v>
      </c>
      <c r="E410" s="150" t="s">
        <v>637</v>
      </c>
      <c r="F410" s="151" t="s">
        <v>638</v>
      </c>
      <c r="G410" s="151"/>
      <c r="H410" s="151"/>
      <c r="I410" s="151"/>
      <c r="J410" s="152" t="s">
        <v>139</v>
      </c>
      <c r="K410" s="153" t="n">
        <v>5.13</v>
      </c>
      <c r="L410" s="154"/>
      <c r="M410" s="154"/>
      <c r="N410" s="155" t="n">
        <f aca="false">ROUND($L$410*$K$410,2)</f>
        <v>0</v>
      </c>
      <c r="O410" s="155"/>
      <c r="P410" s="155"/>
      <c r="Q410" s="155"/>
      <c r="R410" s="151" t="s">
        <v>140</v>
      </c>
      <c r="S410" s="57"/>
      <c r="T410" s="156"/>
      <c r="U410" s="157" t="s">
        <v>43</v>
      </c>
      <c r="V410" s="34"/>
      <c r="W410" s="34"/>
      <c r="X410" s="158" t="n">
        <v>0</v>
      </c>
      <c r="Y410" s="158" t="n">
        <f aca="false">$X$410*$K$410</f>
        <v>0</v>
      </c>
      <c r="Z410" s="158" t="n">
        <v>0</v>
      </c>
      <c r="AA410" s="159" t="n">
        <f aca="false">$Z$410*$K$410</f>
        <v>0</v>
      </c>
      <c r="AR410" s="111" t="s">
        <v>141</v>
      </c>
      <c r="AT410" s="111" t="s">
        <v>136</v>
      </c>
      <c r="AU410" s="111" t="s">
        <v>19</v>
      </c>
      <c r="AY410" s="13" t="s">
        <v>135</v>
      </c>
      <c r="BE410" s="160" t="n">
        <f aca="false">IF($U$410="základní",$N$410,0)</f>
        <v>0</v>
      </c>
      <c r="BF410" s="160" t="n">
        <f aca="false">IF($U$410="snížená",$N$410,0)</f>
        <v>0</v>
      </c>
      <c r="BG410" s="160" t="n">
        <f aca="false">IF($U$410="zákl. přenesená",$N$410,0)</f>
        <v>0</v>
      </c>
      <c r="BH410" s="160" t="n">
        <f aca="false">IF($U$410="sníž. přenesená",$N$410,0)</f>
        <v>0</v>
      </c>
      <c r="BI410" s="160" t="n">
        <f aca="false">IF($U$410="nulová",$N$410,0)</f>
        <v>0</v>
      </c>
      <c r="BJ410" s="111" t="s">
        <v>19</v>
      </c>
      <c r="BK410" s="160" t="n">
        <f aca="false">ROUND($L$410*$K$410,2)</f>
        <v>0</v>
      </c>
      <c r="BL410" s="111" t="s">
        <v>141</v>
      </c>
      <c r="BM410" s="111" t="s">
        <v>639</v>
      </c>
    </row>
    <row r="411" s="13" customFormat="true" ht="27" hidden="false" customHeight="true" outlineLevel="0" collapsed="false">
      <c r="B411" s="33"/>
      <c r="C411" s="34"/>
      <c r="D411" s="34"/>
      <c r="E411" s="34"/>
      <c r="F411" s="161" t="s">
        <v>640</v>
      </c>
      <c r="G411" s="161"/>
      <c r="H411" s="161"/>
      <c r="I411" s="161"/>
      <c r="J411" s="161"/>
      <c r="K411" s="161"/>
      <c r="L411" s="161"/>
      <c r="M411" s="161"/>
      <c r="N411" s="161"/>
      <c r="O411" s="161"/>
      <c r="P411" s="161"/>
      <c r="Q411" s="161"/>
      <c r="R411" s="161"/>
      <c r="S411" s="57"/>
      <c r="T411" s="162"/>
      <c r="U411" s="34"/>
      <c r="V411" s="34"/>
      <c r="W411" s="34"/>
      <c r="X411" s="34"/>
      <c r="Y411" s="34"/>
      <c r="Z411" s="34"/>
      <c r="AA411" s="70"/>
      <c r="AT411" s="13" t="s">
        <v>144</v>
      </c>
      <c r="AU411" s="13" t="s">
        <v>19</v>
      </c>
    </row>
    <row r="412" s="13" customFormat="true" ht="15.75" hidden="false" customHeight="true" outlineLevel="0" collapsed="false">
      <c r="B412" s="163"/>
      <c r="C412" s="164"/>
      <c r="D412" s="164"/>
      <c r="E412" s="164"/>
      <c r="F412" s="165" t="s">
        <v>641</v>
      </c>
      <c r="G412" s="165"/>
      <c r="H412" s="165"/>
      <c r="I412" s="165"/>
      <c r="J412" s="164"/>
      <c r="K412" s="164"/>
      <c r="L412" s="164"/>
      <c r="M412" s="164"/>
      <c r="N412" s="164"/>
      <c r="O412" s="164"/>
      <c r="P412" s="164"/>
      <c r="Q412" s="164"/>
      <c r="R412" s="164"/>
      <c r="S412" s="166"/>
      <c r="T412" s="167"/>
      <c r="U412" s="164"/>
      <c r="V412" s="164"/>
      <c r="W412" s="164"/>
      <c r="X412" s="164"/>
      <c r="Y412" s="164"/>
      <c r="Z412" s="164"/>
      <c r="AA412" s="168"/>
      <c r="AT412" s="169" t="s">
        <v>146</v>
      </c>
      <c r="AU412" s="169" t="s">
        <v>19</v>
      </c>
      <c r="AV412" s="169" t="s">
        <v>19</v>
      </c>
      <c r="AW412" s="169" t="s">
        <v>100</v>
      </c>
      <c r="AX412" s="169" t="s">
        <v>73</v>
      </c>
      <c r="AY412" s="169" t="s">
        <v>135</v>
      </c>
    </row>
    <row r="413" s="13" customFormat="true" ht="15.75" hidden="false" customHeight="true" outlineLevel="0" collapsed="false">
      <c r="B413" s="170"/>
      <c r="C413" s="171"/>
      <c r="D413" s="171"/>
      <c r="E413" s="171"/>
      <c r="F413" s="172" t="s">
        <v>642</v>
      </c>
      <c r="G413" s="172"/>
      <c r="H413" s="172"/>
      <c r="I413" s="172"/>
      <c r="J413" s="171"/>
      <c r="K413" s="173" t="n">
        <v>4.32</v>
      </c>
      <c r="L413" s="171"/>
      <c r="M413" s="171"/>
      <c r="N413" s="171"/>
      <c r="O413" s="171"/>
      <c r="P413" s="171"/>
      <c r="Q413" s="171"/>
      <c r="R413" s="171"/>
      <c r="S413" s="174"/>
      <c r="T413" s="175"/>
      <c r="U413" s="171"/>
      <c r="V413" s="171"/>
      <c r="W413" s="171"/>
      <c r="X413" s="171"/>
      <c r="Y413" s="171"/>
      <c r="Z413" s="171"/>
      <c r="AA413" s="176"/>
      <c r="AT413" s="177" t="s">
        <v>146</v>
      </c>
      <c r="AU413" s="177" t="s">
        <v>19</v>
      </c>
      <c r="AV413" s="177" t="s">
        <v>82</v>
      </c>
      <c r="AW413" s="177" t="s">
        <v>100</v>
      </c>
      <c r="AX413" s="177" t="s">
        <v>73</v>
      </c>
      <c r="AY413" s="177" t="s">
        <v>135</v>
      </c>
    </row>
    <row r="414" s="13" customFormat="true" ht="15.75" hidden="false" customHeight="true" outlineLevel="0" collapsed="false">
      <c r="B414" s="170"/>
      <c r="C414" s="171"/>
      <c r="D414" s="171"/>
      <c r="E414" s="171"/>
      <c r="F414" s="172" t="s">
        <v>643</v>
      </c>
      <c r="G414" s="172"/>
      <c r="H414" s="172"/>
      <c r="I414" s="172"/>
      <c r="J414" s="171"/>
      <c r="K414" s="173" t="n">
        <v>0.81</v>
      </c>
      <c r="L414" s="171"/>
      <c r="M414" s="171"/>
      <c r="N414" s="171"/>
      <c r="O414" s="171"/>
      <c r="P414" s="171"/>
      <c r="Q414" s="171"/>
      <c r="R414" s="171"/>
      <c r="S414" s="174"/>
      <c r="T414" s="175"/>
      <c r="U414" s="171"/>
      <c r="V414" s="171"/>
      <c r="W414" s="171"/>
      <c r="X414" s="171"/>
      <c r="Y414" s="171"/>
      <c r="Z414" s="171"/>
      <c r="AA414" s="176"/>
      <c r="AT414" s="177" t="s">
        <v>146</v>
      </c>
      <c r="AU414" s="177" t="s">
        <v>19</v>
      </c>
      <c r="AV414" s="177" t="s">
        <v>82</v>
      </c>
      <c r="AW414" s="177" t="s">
        <v>100</v>
      </c>
      <c r="AX414" s="177" t="s">
        <v>73</v>
      </c>
      <c r="AY414" s="177" t="s">
        <v>135</v>
      </c>
    </row>
    <row r="415" s="13" customFormat="true" ht="27" hidden="false" customHeight="true" outlineLevel="0" collapsed="false">
      <c r="B415" s="33"/>
      <c r="C415" s="149" t="s">
        <v>644</v>
      </c>
      <c r="D415" s="149" t="s">
        <v>136</v>
      </c>
      <c r="E415" s="150" t="s">
        <v>645</v>
      </c>
      <c r="F415" s="151" t="s">
        <v>646</v>
      </c>
      <c r="G415" s="151"/>
      <c r="H415" s="151"/>
      <c r="I415" s="151"/>
      <c r="J415" s="152" t="s">
        <v>208</v>
      </c>
      <c r="K415" s="153" t="n">
        <v>36</v>
      </c>
      <c r="L415" s="154"/>
      <c r="M415" s="154"/>
      <c r="N415" s="155" t="n">
        <f aca="false">ROUND($L$415*$K$415,2)</f>
        <v>0</v>
      </c>
      <c r="O415" s="155"/>
      <c r="P415" s="155"/>
      <c r="Q415" s="155"/>
      <c r="R415" s="151"/>
      <c r="S415" s="57"/>
      <c r="T415" s="156"/>
      <c r="U415" s="157" t="s">
        <v>43</v>
      </c>
      <c r="V415" s="34"/>
      <c r="W415" s="34"/>
      <c r="X415" s="158" t="n">
        <v>0</v>
      </c>
      <c r="Y415" s="158" t="n">
        <f aca="false">$X$415*$K$415</f>
        <v>0</v>
      </c>
      <c r="Z415" s="158" t="n">
        <v>0.017</v>
      </c>
      <c r="AA415" s="159" t="n">
        <f aca="false">$Z$415*$K$415</f>
        <v>0.612</v>
      </c>
      <c r="AR415" s="111" t="s">
        <v>141</v>
      </c>
      <c r="AT415" s="111" t="s">
        <v>136</v>
      </c>
      <c r="AU415" s="111" t="s">
        <v>19</v>
      </c>
      <c r="AY415" s="13" t="s">
        <v>135</v>
      </c>
      <c r="BE415" s="160" t="n">
        <f aca="false">IF($U$415="základní",$N$415,0)</f>
        <v>0</v>
      </c>
      <c r="BF415" s="160" t="n">
        <f aca="false">IF($U$415="snížená",$N$415,0)</f>
        <v>0</v>
      </c>
      <c r="BG415" s="160" t="n">
        <f aca="false">IF($U$415="zákl. přenesená",$N$415,0)</f>
        <v>0</v>
      </c>
      <c r="BH415" s="160" t="n">
        <f aca="false">IF($U$415="sníž. přenesená",$N$415,0)</f>
        <v>0</v>
      </c>
      <c r="BI415" s="160" t="n">
        <f aca="false">IF($U$415="nulová",$N$415,0)</f>
        <v>0</v>
      </c>
      <c r="BJ415" s="111" t="s">
        <v>19</v>
      </c>
      <c r="BK415" s="160" t="n">
        <f aca="false">ROUND($L$415*$K$415,2)</f>
        <v>0</v>
      </c>
      <c r="BL415" s="111" t="s">
        <v>141</v>
      </c>
      <c r="BM415" s="111" t="s">
        <v>647</v>
      </c>
    </row>
    <row r="416" s="13" customFormat="true" ht="27" hidden="false" customHeight="true" outlineLevel="0" collapsed="false">
      <c r="B416" s="33"/>
      <c r="C416" s="34"/>
      <c r="D416" s="34"/>
      <c r="E416" s="34"/>
      <c r="F416" s="161" t="s">
        <v>648</v>
      </c>
      <c r="G416" s="161"/>
      <c r="H416" s="161"/>
      <c r="I416" s="161"/>
      <c r="J416" s="161"/>
      <c r="K416" s="161"/>
      <c r="L416" s="161"/>
      <c r="M416" s="161"/>
      <c r="N416" s="161"/>
      <c r="O416" s="161"/>
      <c r="P416" s="161"/>
      <c r="Q416" s="161"/>
      <c r="R416" s="161"/>
      <c r="S416" s="57"/>
      <c r="T416" s="162"/>
      <c r="U416" s="34"/>
      <c r="V416" s="34"/>
      <c r="W416" s="34"/>
      <c r="X416" s="34"/>
      <c r="Y416" s="34"/>
      <c r="Z416" s="34"/>
      <c r="AA416" s="70"/>
      <c r="AT416" s="13" t="s">
        <v>144</v>
      </c>
      <c r="AU416" s="13" t="s">
        <v>19</v>
      </c>
    </row>
    <row r="417" s="13" customFormat="true" ht="15.75" hidden="false" customHeight="true" outlineLevel="0" collapsed="false">
      <c r="B417" s="163"/>
      <c r="C417" s="164"/>
      <c r="D417" s="164"/>
      <c r="E417" s="164"/>
      <c r="F417" s="165" t="s">
        <v>192</v>
      </c>
      <c r="G417" s="165"/>
      <c r="H417" s="165"/>
      <c r="I417" s="165"/>
      <c r="J417" s="164"/>
      <c r="K417" s="164"/>
      <c r="L417" s="164"/>
      <c r="M417" s="164"/>
      <c r="N417" s="164"/>
      <c r="O417" s="164"/>
      <c r="P417" s="164"/>
      <c r="Q417" s="164"/>
      <c r="R417" s="164"/>
      <c r="S417" s="166"/>
      <c r="T417" s="167"/>
      <c r="U417" s="164"/>
      <c r="V417" s="164"/>
      <c r="W417" s="164"/>
      <c r="X417" s="164"/>
      <c r="Y417" s="164"/>
      <c r="Z417" s="164"/>
      <c r="AA417" s="168"/>
      <c r="AT417" s="169" t="s">
        <v>146</v>
      </c>
      <c r="AU417" s="169" t="s">
        <v>19</v>
      </c>
      <c r="AV417" s="169" t="s">
        <v>19</v>
      </c>
      <c r="AW417" s="169" t="s">
        <v>100</v>
      </c>
      <c r="AX417" s="169" t="s">
        <v>73</v>
      </c>
      <c r="AY417" s="169" t="s">
        <v>135</v>
      </c>
    </row>
    <row r="418" s="13" customFormat="true" ht="15.75" hidden="false" customHeight="true" outlineLevel="0" collapsed="false">
      <c r="B418" s="170"/>
      <c r="C418" s="171"/>
      <c r="D418" s="171"/>
      <c r="E418" s="171"/>
      <c r="F418" s="172" t="s">
        <v>10</v>
      </c>
      <c r="G418" s="172"/>
      <c r="H418" s="172"/>
      <c r="I418" s="172"/>
      <c r="J418" s="171"/>
      <c r="K418" s="173" t="n">
        <v>15</v>
      </c>
      <c r="L418" s="171"/>
      <c r="M418" s="171"/>
      <c r="N418" s="171"/>
      <c r="O418" s="171"/>
      <c r="P418" s="171"/>
      <c r="Q418" s="171"/>
      <c r="R418" s="171"/>
      <c r="S418" s="174"/>
      <c r="T418" s="175"/>
      <c r="U418" s="171"/>
      <c r="V418" s="171"/>
      <c r="W418" s="171"/>
      <c r="X418" s="171"/>
      <c r="Y418" s="171"/>
      <c r="Z418" s="171"/>
      <c r="AA418" s="176"/>
      <c r="AT418" s="177" t="s">
        <v>146</v>
      </c>
      <c r="AU418" s="177" t="s">
        <v>19</v>
      </c>
      <c r="AV418" s="177" t="s">
        <v>82</v>
      </c>
      <c r="AW418" s="177" t="s">
        <v>100</v>
      </c>
      <c r="AX418" s="177" t="s">
        <v>73</v>
      </c>
      <c r="AY418" s="177" t="s">
        <v>135</v>
      </c>
    </row>
    <row r="419" s="13" customFormat="true" ht="15.75" hidden="false" customHeight="true" outlineLevel="0" collapsed="false">
      <c r="B419" s="163"/>
      <c r="C419" s="164"/>
      <c r="D419" s="164"/>
      <c r="E419" s="164"/>
      <c r="F419" s="165" t="s">
        <v>649</v>
      </c>
      <c r="G419" s="165"/>
      <c r="H419" s="165"/>
      <c r="I419" s="165"/>
      <c r="J419" s="164"/>
      <c r="K419" s="164"/>
      <c r="L419" s="164"/>
      <c r="M419" s="164"/>
      <c r="N419" s="164"/>
      <c r="O419" s="164"/>
      <c r="P419" s="164"/>
      <c r="Q419" s="164"/>
      <c r="R419" s="164"/>
      <c r="S419" s="166"/>
      <c r="T419" s="167"/>
      <c r="U419" s="164"/>
      <c r="V419" s="164"/>
      <c r="W419" s="164"/>
      <c r="X419" s="164"/>
      <c r="Y419" s="164"/>
      <c r="Z419" s="164"/>
      <c r="AA419" s="168"/>
      <c r="AT419" s="169" t="s">
        <v>146</v>
      </c>
      <c r="AU419" s="169" t="s">
        <v>19</v>
      </c>
      <c r="AV419" s="169" t="s">
        <v>19</v>
      </c>
      <c r="AW419" s="169" t="s">
        <v>100</v>
      </c>
      <c r="AX419" s="169" t="s">
        <v>73</v>
      </c>
      <c r="AY419" s="169" t="s">
        <v>135</v>
      </c>
    </row>
    <row r="420" s="13" customFormat="true" ht="15.75" hidden="false" customHeight="true" outlineLevel="0" collapsed="false">
      <c r="B420" s="170"/>
      <c r="C420" s="171"/>
      <c r="D420" s="171"/>
      <c r="E420" s="171"/>
      <c r="F420" s="172" t="s">
        <v>9</v>
      </c>
      <c r="G420" s="172"/>
      <c r="H420" s="172"/>
      <c r="I420" s="172"/>
      <c r="J420" s="171"/>
      <c r="K420" s="173" t="n">
        <v>21</v>
      </c>
      <c r="L420" s="171"/>
      <c r="M420" s="171"/>
      <c r="N420" s="171"/>
      <c r="O420" s="171"/>
      <c r="P420" s="171"/>
      <c r="Q420" s="171"/>
      <c r="R420" s="171"/>
      <c r="S420" s="174"/>
      <c r="T420" s="175"/>
      <c r="U420" s="171"/>
      <c r="V420" s="171"/>
      <c r="W420" s="171"/>
      <c r="X420" s="171"/>
      <c r="Y420" s="171"/>
      <c r="Z420" s="171"/>
      <c r="AA420" s="176"/>
      <c r="AT420" s="177" t="s">
        <v>146</v>
      </c>
      <c r="AU420" s="177" t="s">
        <v>19</v>
      </c>
      <c r="AV420" s="177" t="s">
        <v>82</v>
      </c>
      <c r="AW420" s="177" t="s">
        <v>100</v>
      </c>
      <c r="AX420" s="177" t="s">
        <v>73</v>
      </c>
      <c r="AY420" s="177" t="s">
        <v>135</v>
      </c>
    </row>
    <row r="421" s="13" customFormat="true" ht="15.75" hidden="false" customHeight="true" outlineLevel="0" collapsed="false">
      <c r="B421" s="33"/>
      <c r="C421" s="149" t="s">
        <v>650</v>
      </c>
      <c r="D421" s="149" t="s">
        <v>136</v>
      </c>
      <c r="E421" s="150" t="s">
        <v>651</v>
      </c>
      <c r="F421" s="151" t="s">
        <v>652</v>
      </c>
      <c r="G421" s="151"/>
      <c r="H421" s="151"/>
      <c r="I421" s="151"/>
      <c r="J421" s="152" t="s">
        <v>176</v>
      </c>
      <c r="K421" s="153" t="n">
        <v>43.448</v>
      </c>
      <c r="L421" s="154"/>
      <c r="M421" s="154"/>
      <c r="N421" s="155" t="n">
        <f aca="false">ROUND($L$421*$K$421,2)</f>
        <v>0</v>
      </c>
      <c r="O421" s="155"/>
      <c r="P421" s="155"/>
      <c r="Q421" s="155"/>
      <c r="R421" s="151"/>
      <c r="S421" s="57"/>
      <c r="T421" s="156"/>
      <c r="U421" s="157" t="s">
        <v>43</v>
      </c>
      <c r="V421" s="34"/>
      <c r="W421" s="34"/>
      <c r="X421" s="158" t="n">
        <v>0</v>
      </c>
      <c r="Y421" s="158" t="n">
        <f aca="false">$X$421*$K$421</f>
        <v>0</v>
      </c>
      <c r="Z421" s="158" t="n">
        <v>0.018</v>
      </c>
      <c r="AA421" s="159" t="n">
        <f aca="false">$Z$421*$K$421</f>
        <v>0.782064</v>
      </c>
      <c r="AR421" s="111" t="s">
        <v>141</v>
      </c>
      <c r="AT421" s="111" t="s">
        <v>136</v>
      </c>
      <c r="AU421" s="111" t="s">
        <v>19</v>
      </c>
      <c r="AY421" s="13" t="s">
        <v>135</v>
      </c>
      <c r="BE421" s="160" t="n">
        <f aca="false">IF($U$421="základní",$N$421,0)</f>
        <v>0</v>
      </c>
      <c r="BF421" s="160" t="n">
        <f aca="false">IF($U$421="snížená",$N$421,0)</f>
        <v>0</v>
      </c>
      <c r="BG421" s="160" t="n">
        <f aca="false">IF($U$421="zákl. přenesená",$N$421,0)</f>
        <v>0</v>
      </c>
      <c r="BH421" s="160" t="n">
        <f aca="false">IF($U$421="sníž. přenesená",$N$421,0)</f>
        <v>0</v>
      </c>
      <c r="BI421" s="160" t="n">
        <f aca="false">IF($U$421="nulová",$N$421,0)</f>
        <v>0</v>
      </c>
      <c r="BJ421" s="111" t="s">
        <v>19</v>
      </c>
      <c r="BK421" s="160" t="n">
        <f aca="false">ROUND($L$421*$K$421,2)</f>
        <v>0</v>
      </c>
      <c r="BL421" s="111" t="s">
        <v>141</v>
      </c>
      <c r="BM421" s="111" t="s">
        <v>653</v>
      </c>
    </row>
    <row r="422" s="13" customFormat="true" ht="16.5" hidden="false" customHeight="true" outlineLevel="0" collapsed="false">
      <c r="B422" s="33"/>
      <c r="C422" s="34"/>
      <c r="D422" s="34"/>
      <c r="E422" s="34"/>
      <c r="F422" s="161" t="s">
        <v>654</v>
      </c>
      <c r="G422" s="161"/>
      <c r="H422" s="161"/>
      <c r="I422" s="161"/>
      <c r="J422" s="161"/>
      <c r="K422" s="161"/>
      <c r="L422" s="161"/>
      <c r="M422" s="161"/>
      <c r="N422" s="161"/>
      <c r="O422" s="161"/>
      <c r="P422" s="161"/>
      <c r="Q422" s="161"/>
      <c r="R422" s="161"/>
      <c r="S422" s="57"/>
      <c r="T422" s="162"/>
      <c r="U422" s="34"/>
      <c r="V422" s="34"/>
      <c r="W422" s="34"/>
      <c r="X422" s="34"/>
      <c r="Y422" s="34"/>
      <c r="Z422" s="34"/>
      <c r="AA422" s="70"/>
      <c r="AT422" s="13" t="s">
        <v>144</v>
      </c>
      <c r="AU422" s="13" t="s">
        <v>19</v>
      </c>
    </row>
    <row r="423" s="13" customFormat="true" ht="15.75" hidden="false" customHeight="true" outlineLevel="0" collapsed="false">
      <c r="B423" s="170"/>
      <c r="C423" s="171"/>
      <c r="D423" s="171"/>
      <c r="E423" s="171"/>
      <c r="F423" s="172" t="s">
        <v>655</v>
      </c>
      <c r="G423" s="172"/>
      <c r="H423" s="172"/>
      <c r="I423" s="172"/>
      <c r="J423" s="171"/>
      <c r="K423" s="173" t="n">
        <v>15.975</v>
      </c>
      <c r="L423" s="171"/>
      <c r="M423" s="171"/>
      <c r="N423" s="171"/>
      <c r="O423" s="171"/>
      <c r="P423" s="171"/>
      <c r="Q423" s="171"/>
      <c r="R423" s="171"/>
      <c r="S423" s="174"/>
      <c r="T423" s="175"/>
      <c r="U423" s="171"/>
      <c r="V423" s="171"/>
      <c r="W423" s="171"/>
      <c r="X423" s="171"/>
      <c r="Y423" s="171"/>
      <c r="Z423" s="171"/>
      <c r="AA423" s="176"/>
      <c r="AT423" s="177" t="s">
        <v>146</v>
      </c>
      <c r="AU423" s="177" t="s">
        <v>19</v>
      </c>
      <c r="AV423" s="177" t="s">
        <v>82</v>
      </c>
      <c r="AW423" s="177" t="s">
        <v>100</v>
      </c>
      <c r="AX423" s="177" t="s">
        <v>73</v>
      </c>
      <c r="AY423" s="177" t="s">
        <v>135</v>
      </c>
    </row>
    <row r="424" s="13" customFormat="true" ht="15.75" hidden="false" customHeight="true" outlineLevel="0" collapsed="false">
      <c r="B424" s="170"/>
      <c r="C424" s="171"/>
      <c r="D424" s="171"/>
      <c r="E424" s="171"/>
      <c r="F424" s="172" t="s">
        <v>656</v>
      </c>
      <c r="G424" s="172"/>
      <c r="H424" s="172"/>
      <c r="I424" s="172"/>
      <c r="J424" s="171"/>
      <c r="K424" s="173" t="n">
        <v>3.195</v>
      </c>
      <c r="L424" s="171"/>
      <c r="M424" s="171"/>
      <c r="N424" s="171"/>
      <c r="O424" s="171"/>
      <c r="P424" s="171"/>
      <c r="Q424" s="171"/>
      <c r="R424" s="171"/>
      <c r="S424" s="174"/>
      <c r="T424" s="175"/>
      <c r="U424" s="171"/>
      <c r="V424" s="171"/>
      <c r="W424" s="171"/>
      <c r="X424" s="171"/>
      <c r="Y424" s="171"/>
      <c r="Z424" s="171"/>
      <c r="AA424" s="176"/>
      <c r="AT424" s="177" t="s">
        <v>146</v>
      </c>
      <c r="AU424" s="177" t="s">
        <v>19</v>
      </c>
      <c r="AV424" s="177" t="s">
        <v>82</v>
      </c>
      <c r="AW424" s="177" t="s">
        <v>100</v>
      </c>
      <c r="AX424" s="177" t="s">
        <v>73</v>
      </c>
      <c r="AY424" s="177" t="s">
        <v>135</v>
      </c>
    </row>
    <row r="425" s="13" customFormat="true" ht="15.75" hidden="false" customHeight="true" outlineLevel="0" collapsed="false">
      <c r="B425" s="170"/>
      <c r="C425" s="171"/>
      <c r="D425" s="171"/>
      <c r="E425" s="171"/>
      <c r="F425" s="172" t="s">
        <v>657</v>
      </c>
      <c r="G425" s="172"/>
      <c r="H425" s="172"/>
      <c r="I425" s="172"/>
      <c r="J425" s="171"/>
      <c r="K425" s="173" t="n">
        <v>17.43</v>
      </c>
      <c r="L425" s="171"/>
      <c r="M425" s="171"/>
      <c r="N425" s="171"/>
      <c r="O425" s="171"/>
      <c r="P425" s="171"/>
      <c r="Q425" s="171"/>
      <c r="R425" s="171"/>
      <c r="S425" s="174"/>
      <c r="T425" s="175"/>
      <c r="U425" s="171"/>
      <c r="V425" s="171"/>
      <c r="W425" s="171"/>
      <c r="X425" s="171"/>
      <c r="Y425" s="171"/>
      <c r="Z425" s="171"/>
      <c r="AA425" s="176"/>
      <c r="AT425" s="177" t="s">
        <v>146</v>
      </c>
      <c r="AU425" s="177" t="s">
        <v>19</v>
      </c>
      <c r="AV425" s="177" t="s">
        <v>82</v>
      </c>
      <c r="AW425" s="177" t="s">
        <v>100</v>
      </c>
      <c r="AX425" s="177" t="s">
        <v>73</v>
      </c>
      <c r="AY425" s="177" t="s">
        <v>135</v>
      </c>
    </row>
    <row r="426" s="13" customFormat="true" ht="15.75" hidden="false" customHeight="true" outlineLevel="0" collapsed="false">
      <c r="B426" s="170"/>
      <c r="C426" s="171"/>
      <c r="D426" s="171"/>
      <c r="E426" s="171"/>
      <c r="F426" s="172" t="s">
        <v>658</v>
      </c>
      <c r="G426" s="172"/>
      <c r="H426" s="172"/>
      <c r="I426" s="172"/>
      <c r="J426" s="171"/>
      <c r="K426" s="173" t="n">
        <v>6.848</v>
      </c>
      <c r="L426" s="171"/>
      <c r="M426" s="171"/>
      <c r="N426" s="171"/>
      <c r="O426" s="171"/>
      <c r="P426" s="171"/>
      <c r="Q426" s="171"/>
      <c r="R426" s="171"/>
      <c r="S426" s="174"/>
      <c r="T426" s="175"/>
      <c r="U426" s="171"/>
      <c r="V426" s="171"/>
      <c r="W426" s="171"/>
      <c r="X426" s="171"/>
      <c r="Y426" s="171"/>
      <c r="Z426" s="171"/>
      <c r="AA426" s="176"/>
      <c r="AT426" s="177" t="s">
        <v>146</v>
      </c>
      <c r="AU426" s="177" t="s">
        <v>19</v>
      </c>
      <c r="AV426" s="177" t="s">
        <v>82</v>
      </c>
      <c r="AW426" s="177" t="s">
        <v>100</v>
      </c>
      <c r="AX426" s="177" t="s">
        <v>73</v>
      </c>
      <c r="AY426" s="177" t="s">
        <v>135</v>
      </c>
    </row>
    <row r="427" s="13" customFormat="true" ht="39" hidden="false" customHeight="true" outlineLevel="0" collapsed="false">
      <c r="B427" s="33"/>
      <c r="C427" s="149" t="s">
        <v>659</v>
      </c>
      <c r="D427" s="149" t="s">
        <v>136</v>
      </c>
      <c r="E427" s="150" t="s">
        <v>660</v>
      </c>
      <c r="F427" s="151" t="s">
        <v>661</v>
      </c>
      <c r="G427" s="151"/>
      <c r="H427" s="151"/>
      <c r="I427" s="151"/>
      <c r="J427" s="152" t="s">
        <v>241</v>
      </c>
      <c r="K427" s="153" t="n">
        <v>36</v>
      </c>
      <c r="L427" s="154"/>
      <c r="M427" s="154"/>
      <c r="N427" s="155" t="n">
        <f aca="false">ROUND($L$427*$K$427,2)</f>
        <v>0</v>
      </c>
      <c r="O427" s="155"/>
      <c r="P427" s="155"/>
      <c r="Q427" s="155"/>
      <c r="R427" s="151" t="s">
        <v>140</v>
      </c>
      <c r="S427" s="57"/>
      <c r="T427" s="156"/>
      <c r="U427" s="157" t="s">
        <v>43</v>
      </c>
      <c r="V427" s="34"/>
      <c r="W427" s="34"/>
      <c r="X427" s="158" t="n">
        <v>0</v>
      </c>
      <c r="Y427" s="158" t="n">
        <f aca="false">$X$427*$K$427</f>
        <v>0</v>
      </c>
      <c r="Z427" s="158" t="n">
        <v>0.025</v>
      </c>
      <c r="AA427" s="159" t="n">
        <f aca="false">$Z$427*$K$427</f>
        <v>0.9</v>
      </c>
      <c r="AR427" s="111" t="s">
        <v>141</v>
      </c>
      <c r="AT427" s="111" t="s">
        <v>136</v>
      </c>
      <c r="AU427" s="111" t="s">
        <v>19</v>
      </c>
      <c r="AY427" s="13" t="s">
        <v>135</v>
      </c>
      <c r="BE427" s="160" t="n">
        <f aca="false">IF($U$427="základní",$N$427,0)</f>
        <v>0</v>
      </c>
      <c r="BF427" s="160" t="n">
        <f aca="false">IF($U$427="snížená",$N$427,0)</f>
        <v>0</v>
      </c>
      <c r="BG427" s="160" t="n">
        <f aca="false">IF($U$427="zákl. přenesená",$N$427,0)</f>
        <v>0</v>
      </c>
      <c r="BH427" s="160" t="n">
        <f aca="false">IF($U$427="sníž. přenesená",$N$427,0)</f>
        <v>0</v>
      </c>
      <c r="BI427" s="160" t="n">
        <f aca="false">IF($U$427="nulová",$N$427,0)</f>
        <v>0</v>
      </c>
      <c r="BJ427" s="111" t="s">
        <v>19</v>
      </c>
      <c r="BK427" s="160" t="n">
        <f aca="false">ROUND($L$427*$K$427,2)</f>
        <v>0</v>
      </c>
      <c r="BL427" s="111" t="s">
        <v>141</v>
      </c>
      <c r="BM427" s="111" t="s">
        <v>662</v>
      </c>
    </row>
    <row r="428" s="13" customFormat="true" ht="16.5" hidden="false" customHeight="true" outlineLevel="0" collapsed="false">
      <c r="B428" s="33"/>
      <c r="C428" s="34"/>
      <c r="D428" s="34"/>
      <c r="E428" s="34"/>
      <c r="F428" s="161" t="s">
        <v>663</v>
      </c>
      <c r="G428" s="161"/>
      <c r="H428" s="161"/>
      <c r="I428" s="161"/>
      <c r="J428" s="161"/>
      <c r="K428" s="161"/>
      <c r="L428" s="161"/>
      <c r="M428" s="161"/>
      <c r="N428" s="161"/>
      <c r="O428" s="161"/>
      <c r="P428" s="161"/>
      <c r="Q428" s="161"/>
      <c r="R428" s="161"/>
      <c r="S428" s="57"/>
      <c r="T428" s="162"/>
      <c r="U428" s="34"/>
      <c r="V428" s="34"/>
      <c r="W428" s="34"/>
      <c r="X428" s="34"/>
      <c r="Y428" s="34"/>
      <c r="Z428" s="34"/>
      <c r="AA428" s="70"/>
      <c r="AT428" s="13" t="s">
        <v>144</v>
      </c>
      <c r="AU428" s="13" t="s">
        <v>19</v>
      </c>
    </row>
    <row r="429" s="13" customFormat="true" ht="27" hidden="false" customHeight="true" outlineLevel="0" collapsed="false">
      <c r="B429" s="33"/>
      <c r="C429" s="149" t="s">
        <v>664</v>
      </c>
      <c r="D429" s="149" t="s">
        <v>136</v>
      </c>
      <c r="E429" s="150" t="s">
        <v>665</v>
      </c>
      <c r="F429" s="151" t="s">
        <v>666</v>
      </c>
      <c r="G429" s="151"/>
      <c r="H429" s="151"/>
      <c r="I429" s="151"/>
      <c r="J429" s="152" t="s">
        <v>241</v>
      </c>
      <c r="K429" s="153" t="n">
        <v>8.4</v>
      </c>
      <c r="L429" s="154"/>
      <c r="M429" s="154"/>
      <c r="N429" s="155" t="n">
        <f aca="false">ROUND($L$429*$K$429,2)</f>
        <v>0</v>
      </c>
      <c r="O429" s="155"/>
      <c r="P429" s="155"/>
      <c r="Q429" s="155"/>
      <c r="R429" s="151" t="s">
        <v>140</v>
      </c>
      <c r="S429" s="57"/>
      <c r="T429" s="156"/>
      <c r="U429" s="157" t="s">
        <v>43</v>
      </c>
      <c r="V429" s="34"/>
      <c r="W429" s="34"/>
      <c r="X429" s="158" t="n">
        <v>0</v>
      </c>
      <c r="Y429" s="158" t="n">
        <f aca="false">$X$429*$K$429</f>
        <v>0</v>
      </c>
      <c r="Z429" s="158" t="n">
        <v>0.016</v>
      </c>
      <c r="AA429" s="159" t="n">
        <f aca="false">$Z$429*$K$429</f>
        <v>0.1344</v>
      </c>
      <c r="AR429" s="111" t="s">
        <v>141</v>
      </c>
      <c r="AT429" s="111" t="s">
        <v>136</v>
      </c>
      <c r="AU429" s="111" t="s">
        <v>19</v>
      </c>
      <c r="AY429" s="13" t="s">
        <v>135</v>
      </c>
      <c r="BE429" s="160" t="n">
        <f aca="false">IF($U$429="základní",$N$429,0)</f>
        <v>0</v>
      </c>
      <c r="BF429" s="160" t="n">
        <f aca="false">IF($U$429="snížená",$N$429,0)</f>
        <v>0</v>
      </c>
      <c r="BG429" s="160" t="n">
        <f aca="false">IF($U$429="zákl. přenesená",$N$429,0)</f>
        <v>0</v>
      </c>
      <c r="BH429" s="160" t="n">
        <f aca="false">IF($U$429="sníž. přenesená",$N$429,0)</f>
        <v>0</v>
      </c>
      <c r="BI429" s="160" t="n">
        <f aca="false">IF($U$429="nulová",$N$429,0)</f>
        <v>0</v>
      </c>
      <c r="BJ429" s="111" t="s">
        <v>19</v>
      </c>
      <c r="BK429" s="160" t="n">
        <f aca="false">ROUND($L$429*$K$429,2)</f>
        <v>0</v>
      </c>
      <c r="BL429" s="111" t="s">
        <v>141</v>
      </c>
      <c r="BM429" s="111" t="s">
        <v>667</v>
      </c>
    </row>
    <row r="430" s="13" customFormat="true" ht="16.5" hidden="false" customHeight="true" outlineLevel="0" collapsed="false">
      <c r="B430" s="33"/>
      <c r="C430" s="34"/>
      <c r="D430" s="34"/>
      <c r="E430" s="34"/>
      <c r="F430" s="161" t="s">
        <v>668</v>
      </c>
      <c r="G430" s="161"/>
      <c r="H430" s="161"/>
      <c r="I430" s="161"/>
      <c r="J430" s="161"/>
      <c r="K430" s="161"/>
      <c r="L430" s="161"/>
      <c r="M430" s="161"/>
      <c r="N430" s="161"/>
      <c r="O430" s="161"/>
      <c r="P430" s="161"/>
      <c r="Q430" s="161"/>
      <c r="R430" s="161"/>
      <c r="S430" s="57"/>
      <c r="T430" s="162"/>
      <c r="U430" s="34"/>
      <c r="V430" s="34"/>
      <c r="W430" s="34"/>
      <c r="X430" s="34"/>
      <c r="Y430" s="34"/>
      <c r="Z430" s="34"/>
      <c r="AA430" s="70"/>
      <c r="AT430" s="13" t="s">
        <v>144</v>
      </c>
      <c r="AU430" s="13" t="s">
        <v>19</v>
      </c>
    </row>
    <row r="431" s="13" customFormat="true" ht="15.75" hidden="false" customHeight="true" outlineLevel="0" collapsed="false">
      <c r="B431" s="170"/>
      <c r="C431" s="171"/>
      <c r="D431" s="171"/>
      <c r="E431" s="171"/>
      <c r="F431" s="172" t="s">
        <v>669</v>
      </c>
      <c r="G431" s="172"/>
      <c r="H431" s="172"/>
      <c r="I431" s="172"/>
      <c r="J431" s="171"/>
      <c r="K431" s="173" t="n">
        <v>8.4</v>
      </c>
      <c r="L431" s="171"/>
      <c r="M431" s="171"/>
      <c r="N431" s="171"/>
      <c r="O431" s="171"/>
      <c r="P431" s="171"/>
      <c r="Q431" s="171"/>
      <c r="R431" s="171"/>
      <c r="S431" s="174"/>
      <c r="T431" s="175"/>
      <c r="U431" s="171"/>
      <c r="V431" s="171"/>
      <c r="W431" s="171"/>
      <c r="X431" s="171"/>
      <c r="Y431" s="171"/>
      <c r="Z431" s="171"/>
      <c r="AA431" s="176"/>
      <c r="AT431" s="177" t="s">
        <v>146</v>
      </c>
      <c r="AU431" s="177" t="s">
        <v>19</v>
      </c>
      <c r="AV431" s="177" t="s">
        <v>82</v>
      </c>
      <c r="AW431" s="177" t="s">
        <v>100</v>
      </c>
      <c r="AX431" s="177" t="s">
        <v>73</v>
      </c>
      <c r="AY431" s="177" t="s">
        <v>135</v>
      </c>
    </row>
    <row r="432" s="13" customFormat="true" ht="27" hidden="false" customHeight="true" outlineLevel="0" collapsed="false">
      <c r="B432" s="33"/>
      <c r="C432" s="149" t="s">
        <v>670</v>
      </c>
      <c r="D432" s="149" t="s">
        <v>136</v>
      </c>
      <c r="E432" s="150" t="s">
        <v>671</v>
      </c>
      <c r="F432" s="151" t="s">
        <v>672</v>
      </c>
      <c r="G432" s="151"/>
      <c r="H432" s="151"/>
      <c r="I432" s="151"/>
      <c r="J432" s="152" t="s">
        <v>176</v>
      </c>
      <c r="K432" s="153" t="n">
        <v>67.347</v>
      </c>
      <c r="L432" s="154"/>
      <c r="M432" s="154"/>
      <c r="N432" s="155" t="n">
        <f aca="false">ROUND($L$432*$K$432,2)</f>
        <v>0</v>
      </c>
      <c r="O432" s="155"/>
      <c r="P432" s="155"/>
      <c r="Q432" s="155"/>
      <c r="R432" s="151" t="s">
        <v>140</v>
      </c>
      <c r="S432" s="57"/>
      <c r="T432" s="156"/>
      <c r="U432" s="157" t="s">
        <v>43</v>
      </c>
      <c r="V432" s="34"/>
      <c r="W432" s="34"/>
      <c r="X432" s="158" t="n">
        <v>0</v>
      </c>
      <c r="Y432" s="158" t="n">
        <f aca="false">$X$432*$K$432</f>
        <v>0</v>
      </c>
      <c r="Z432" s="158" t="n">
        <v>0.255</v>
      </c>
      <c r="AA432" s="159" t="n">
        <f aca="false">$Z$432*$K$432</f>
        <v>17.173485</v>
      </c>
      <c r="AR432" s="111" t="s">
        <v>141</v>
      </c>
      <c r="AT432" s="111" t="s">
        <v>136</v>
      </c>
      <c r="AU432" s="111" t="s">
        <v>19</v>
      </c>
      <c r="AY432" s="13" t="s">
        <v>135</v>
      </c>
      <c r="BE432" s="160" t="n">
        <f aca="false">IF($U$432="základní",$N$432,0)</f>
        <v>0</v>
      </c>
      <c r="BF432" s="160" t="n">
        <f aca="false">IF($U$432="snížená",$N$432,0)</f>
        <v>0</v>
      </c>
      <c r="BG432" s="160" t="n">
        <f aca="false">IF($U$432="zákl. přenesená",$N$432,0)</f>
        <v>0</v>
      </c>
      <c r="BH432" s="160" t="n">
        <f aca="false">IF($U$432="sníž. přenesená",$N$432,0)</f>
        <v>0</v>
      </c>
      <c r="BI432" s="160" t="n">
        <f aca="false">IF($U$432="nulová",$N$432,0)</f>
        <v>0</v>
      </c>
      <c r="BJ432" s="111" t="s">
        <v>19</v>
      </c>
      <c r="BK432" s="160" t="n">
        <f aca="false">ROUND($L$432*$K$432,2)</f>
        <v>0</v>
      </c>
      <c r="BL432" s="111" t="s">
        <v>141</v>
      </c>
      <c r="BM432" s="111" t="s">
        <v>673</v>
      </c>
    </row>
    <row r="433" s="13" customFormat="true" ht="27" hidden="false" customHeight="true" outlineLevel="0" collapsed="false">
      <c r="B433" s="33"/>
      <c r="C433" s="34"/>
      <c r="D433" s="34"/>
      <c r="E433" s="34"/>
      <c r="F433" s="161" t="s">
        <v>674</v>
      </c>
      <c r="G433" s="161"/>
      <c r="H433" s="161"/>
      <c r="I433" s="161"/>
      <c r="J433" s="161"/>
      <c r="K433" s="161"/>
      <c r="L433" s="161"/>
      <c r="M433" s="161"/>
      <c r="N433" s="161"/>
      <c r="O433" s="161"/>
      <c r="P433" s="161"/>
      <c r="Q433" s="161"/>
      <c r="R433" s="161"/>
      <c r="S433" s="57"/>
      <c r="T433" s="162"/>
      <c r="U433" s="34"/>
      <c r="V433" s="34"/>
      <c r="W433" s="34"/>
      <c r="X433" s="34"/>
      <c r="Y433" s="34"/>
      <c r="Z433" s="34"/>
      <c r="AA433" s="70"/>
      <c r="AT433" s="13" t="s">
        <v>144</v>
      </c>
      <c r="AU433" s="13" t="s">
        <v>19</v>
      </c>
    </row>
    <row r="434" s="13" customFormat="true" ht="15.75" hidden="false" customHeight="true" outlineLevel="0" collapsed="false">
      <c r="B434" s="170"/>
      <c r="C434" s="171"/>
      <c r="D434" s="171"/>
      <c r="E434" s="171"/>
      <c r="F434" s="172" t="s">
        <v>675</v>
      </c>
      <c r="G434" s="172"/>
      <c r="H434" s="172"/>
      <c r="I434" s="172"/>
      <c r="J434" s="171"/>
      <c r="K434" s="173" t="n">
        <v>67.347</v>
      </c>
      <c r="L434" s="171"/>
      <c r="M434" s="171"/>
      <c r="N434" s="171"/>
      <c r="O434" s="171"/>
      <c r="P434" s="171"/>
      <c r="Q434" s="171"/>
      <c r="R434" s="171"/>
      <c r="S434" s="174"/>
      <c r="T434" s="175"/>
      <c r="U434" s="171"/>
      <c r="V434" s="171"/>
      <c r="W434" s="171"/>
      <c r="X434" s="171"/>
      <c r="Y434" s="171"/>
      <c r="Z434" s="171"/>
      <c r="AA434" s="176"/>
      <c r="AT434" s="177" t="s">
        <v>146</v>
      </c>
      <c r="AU434" s="177" t="s">
        <v>19</v>
      </c>
      <c r="AV434" s="177" t="s">
        <v>82</v>
      </c>
      <c r="AW434" s="177" t="s">
        <v>100</v>
      </c>
      <c r="AX434" s="177" t="s">
        <v>73</v>
      </c>
      <c r="AY434" s="177" t="s">
        <v>135</v>
      </c>
    </row>
    <row r="435" s="13" customFormat="true" ht="27" hidden="false" customHeight="true" outlineLevel="0" collapsed="false">
      <c r="B435" s="33"/>
      <c r="C435" s="149" t="s">
        <v>676</v>
      </c>
      <c r="D435" s="149" t="s">
        <v>136</v>
      </c>
      <c r="E435" s="150" t="s">
        <v>677</v>
      </c>
      <c r="F435" s="151" t="s">
        <v>678</v>
      </c>
      <c r="G435" s="151"/>
      <c r="H435" s="151"/>
      <c r="I435" s="151"/>
      <c r="J435" s="152" t="s">
        <v>139</v>
      </c>
      <c r="K435" s="153" t="n">
        <v>67.347</v>
      </c>
      <c r="L435" s="154"/>
      <c r="M435" s="154"/>
      <c r="N435" s="155" t="n">
        <f aca="false">ROUND($L$435*$K$435,2)</f>
        <v>0</v>
      </c>
      <c r="O435" s="155"/>
      <c r="P435" s="155"/>
      <c r="Q435" s="155"/>
      <c r="R435" s="151" t="s">
        <v>140</v>
      </c>
      <c r="S435" s="57"/>
      <c r="T435" s="156"/>
      <c r="U435" s="157" t="s">
        <v>43</v>
      </c>
      <c r="V435" s="34"/>
      <c r="W435" s="34"/>
      <c r="X435" s="158" t="n">
        <v>0</v>
      </c>
      <c r="Y435" s="158" t="n">
        <f aca="false">$X$435*$K$435</f>
        <v>0</v>
      </c>
      <c r="Z435" s="158" t="n">
        <v>1.3</v>
      </c>
      <c r="AA435" s="159" t="n">
        <f aca="false">$Z$435*$K$435</f>
        <v>87.5511</v>
      </c>
      <c r="AR435" s="111" t="s">
        <v>141</v>
      </c>
      <c r="AT435" s="111" t="s">
        <v>136</v>
      </c>
      <c r="AU435" s="111" t="s">
        <v>19</v>
      </c>
      <c r="AY435" s="13" t="s">
        <v>135</v>
      </c>
      <c r="BE435" s="160" t="n">
        <f aca="false">IF($U$435="základní",$N$435,0)</f>
        <v>0</v>
      </c>
      <c r="BF435" s="160" t="n">
        <f aca="false">IF($U$435="snížená",$N$435,0)</f>
        <v>0</v>
      </c>
      <c r="BG435" s="160" t="n">
        <f aca="false">IF($U$435="zákl. přenesená",$N$435,0)</f>
        <v>0</v>
      </c>
      <c r="BH435" s="160" t="n">
        <f aca="false">IF($U$435="sníž. přenesená",$N$435,0)</f>
        <v>0</v>
      </c>
      <c r="BI435" s="160" t="n">
        <f aca="false">IF($U$435="nulová",$N$435,0)</f>
        <v>0</v>
      </c>
      <c r="BJ435" s="111" t="s">
        <v>19</v>
      </c>
      <c r="BK435" s="160" t="n">
        <f aca="false">ROUND($L$435*$K$435,2)</f>
        <v>0</v>
      </c>
      <c r="BL435" s="111" t="s">
        <v>141</v>
      </c>
      <c r="BM435" s="111" t="s">
        <v>679</v>
      </c>
    </row>
    <row r="436" s="13" customFormat="true" ht="16.5" hidden="false" customHeight="true" outlineLevel="0" collapsed="false">
      <c r="B436" s="33"/>
      <c r="C436" s="34"/>
      <c r="D436" s="34"/>
      <c r="E436" s="34"/>
      <c r="F436" s="161" t="s">
        <v>680</v>
      </c>
      <c r="G436" s="161"/>
      <c r="H436" s="161"/>
      <c r="I436" s="161"/>
      <c r="J436" s="161"/>
      <c r="K436" s="161"/>
      <c r="L436" s="161"/>
      <c r="M436" s="161"/>
      <c r="N436" s="161"/>
      <c r="O436" s="161"/>
      <c r="P436" s="161"/>
      <c r="Q436" s="161"/>
      <c r="R436" s="161"/>
      <c r="S436" s="57"/>
      <c r="T436" s="162"/>
      <c r="U436" s="34"/>
      <c r="V436" s="34"/>
      <c r="W436" s="34"/>
      <c r="X436" s="34"/>
      <c r="Y436" s="34"/>
      <c r="Z436" s="34"/>
      <c r="AA436" s="70"/>
      <c r="AT436" s="13" t="s">
        <v>144</v>
      </c>
      <c r="AU436" s="13" t="s">
        <v>19</v>
      </c>
    </row>
    <row r="437" s="13" customFormat="true" ht="15.75" hidden="false" customHeight="true" outlineLevel="0" collapsed="false">
      <c r="B437" s="170"/>
      <c r="C437" s="171"/>
      <c r="D437" s="171"/>
      <c r="E437" s="171"/>
      <c r="F437" s="172" t="s">
        <v>675</v>
      </c>
      <c r="G437" s="172"/>
      <c r="H437" s="172"/>
      <c r="I437" s="172"/>
      <c r="J437" s="171"/>
      <c r="K437" s="173" t="n">
        <v>67.347</v>
      </c>
      <c r="L437" s="171"/>
      <c r="M437" s="171"/>
      <c r="N437" s="171"/>
      <c r="O437" s="171"/>
      <c r="P437" s="171"/>
      <c r="Q437" s="171"/>
      <c r="R437" s="171"/>
      <c r="S437" s="174"/>
      <c r="T437" s="175"/>
      <c r="U437" s="171"/>
      <c r="V437" s="171"/>
      <c r="W437" s="171"/>
      <c r="X437" s="171"/>
      <c r="Y437" s="171"/>
      <c r="Z437" s="171"/>
      <c r="AA437" s="176"/>
      <c r="AT437" s="177" t="s">
        <v>146</v>
      </c>
      <c r="AU437" s="177" t="s">
        <v>19</v>
      </c>
      <c r="AV437" s="177" t="s">
        <v>82</v>
      </c>
      <c r="AW437" s="177" t="s">
        <v>100</v>
      </c>
      <c r="AX437" s="177" t="s">
        <v>73</v>
      </c>
      <c r="AY437" s="177" t="s">
        <v>135</v>
      </c>
    </row>
    <row r="438" s="13" customFormat="true" ht="15.75" hidden="false" customHeight="true" outlineLevel="0" collapsed="false">
      <c r="B438" s="33"/>
      <c r="C438" s="149" t="s">
        <v>681</v>
      </c>
      <c r="D438" s="149" t="s">
        <v>136</v>
      </c>
      <c r="E438" s="150" t="s">
        <v>682</v>
      </c>
      <c r="F438" s="151" t="s">
        <v>683</v>
      </c>
      <c r="G438" s="151"/>
      <c r="H438" s="151"/>
      <c r="I438" s="151"/>
      <c r="J438" s="152" t="s">
        <v>241</v>
      </c>
      <c r="K438" s="153" t="n">
        <v>2</v>
      </c>
      <c r="L438" s="154"/>
      <c r="M438" s="154"/>
      <c r="N438" s="155" t="n">
        <f aca="false">ROUND($L$438*$K$438,2)</f>
        <v>0</v>
      </c>
      <c r="O438" s="155"/>
      <c r="P438" s="155"/>
      <c r="Q438" s="155"/>
      <c r="R438" s="151" t="s">
        <v>140</v>
      </c>
      <c r="S438" s="57"/>
      <c r="T438" s="156"/>
      <c r="U438" s="157" t="s">
        <v>43</v>
      </c>
      <c r="V438" s="34"/>
      <c r="W438" s="34"/>
      <c r="X438" s="158" t="n">
        <v>0</v>
      </c>
      <c r="Y438" s="158" t="n">
        <f aca="false">$X$438*$K$438</f>
        <v>0</v>
      </c>
      <c r="Z438" s="158" t="n">
        <v>0.04</v>
      </c>
      <c r="AA438" s="159" t="n">
        <f aca="false">$Z$438*$K$438</f>
        <v>0.08</v>
      </c>
      <c r="AR438" s="111" t="s">
        <v>141</v>
      </c>
      <c r="AT438" s="111" t="s">
        <v>136</v>
      </c>
      <c r="AU438" s="111" t="s">
        <v>19</v>
      </c>
      <c r="AY438" s="13" t="s">
        <v>135</v>
      </c>
      <c r="BE438" s="160" t="n">
        <f aca="false">IF($U$438="základní",$N$438,0)</f>
        <v>0</v>
      </c>
      <c r="BF438" s="160" t="n">
        <f aca="false">IF($U$438="snížená",$N$438,0)</f>
        <v>0</v>
      </c>
      <c r="BG438" s="160" t="n">
        <f aca="false">IF($U$438="zákl. přenesená",$N$438,0)</f>
        <v>0</v>
      </c>
      <c r="BH438" s="160" t="n">
        <f aca="false">IF($U$438="sníž. přenesená",$N$438,0)</f>
        <v>0</v>
      </c>
      <c r="BI438" s="160" t="n">
        <f aca="false">IF($U$438="nulová",$N$438,0)</f>
        <v>0</v>
      </c>
      <c r="BJ438" s="111" t="s">
        <v>19</v>
      </c>
      <c r="BK438" s="160" t="n">
        <f aca="false">ROUND($L$438*$K$438,2)</f>
        <v>0</v>
      </c>
      <c r="BL438" s="111" t="s">
        <v>141</v>
      </c>
      <c r="BM438" s="111" t="s">
        <v>684</v>
      </c>
    </row>
    <row r="439" s="13" customFormat="true" ht="16.5" hidden="false" customHeight="true" outlineLevel="0" collapsed="false">
      <c r="B439" s="33"/>
      <c r="C439" s="34"/>
      <c r="D439" s="34"/>
      <c r="E439" s="34"/>
      <c r="F439" s="161" t="s">
        <v>685</v>
      </c>
      <c r="G439" s="161"/>
      <c r="H439" s="161"/>
      <c r="I439" s="161"/>
      <c r="J439" s="161"/>
      <c r="K439" s="161"/>
      <c r="L439" s="161"/>
      <c r="M439" s="161"/>
      <c r="N439" s="161"/>
      <c r="O439" s="161"/>
      <c r="P439" s="161"/>
      <c r="Q439" s="161"/>
      <c r="R439" s="161"/>
      <c r="S439" s="57"/>
      <c r="T439" s="162"/>
      <c r="U439" s="34"/>
      <c r="V439" s="34"/>
      <c r="W439" s="34"/>
      <c r="X439" s="34"/>
      <c r="Y439" s="34"/>
      <c r="Z439" s="34"/>
      <c r="AA439" s="70"/>
      <c r="AT439" s="13" t="s">
        <v>144</v>
      </c>
      <c r="AU439" s="13" t="s">
        <v>19</v>
      </c>
    </row>
    <row r="440" s="13" customFormat="true" ht="15.75" hidden="false" customHeight="true" outlineLevel="0" collapsed="false">
      <c r="B440" s="170"/>
      <c r="C440" s="171"/>
      <c r="D440" s="171"/>
      <c r="E440" s="171"/>
      <c r="F440" s="172" t="s">
        <v>82</v>
      </c>
      <c r="G440" s="172"/>
      <c r="H440" s="172"/>
      <c r="I440" s="172"/>
      <c r="J440" s="171"/>
      <c r="K440" s="173" t="n">
        <v>2</v>
      </c>
      <c r="L440" s="171"/>
      <c r="M440" s="171"/>
      <c r="N440" s="171"/>
      <c r="O440" s="171"/>
      <c r="P440" s="171"/>
      <c r="Q440" s="171"/>
      <c r="R440" s="171"/>
      <c r="S440" s="174"/>
      <c r="T440" s="175"/>
      <c r="U440" s="171"/>
      <c r="V440" s="171"/>
      <c r="W440" s="171"/>
      <c r="X440" s="171"/>
      <c r="Y440" s="171"/>
      <c r="Z440" s="171"/>
      <c r="AA440" s="176"/>
      <c r="AT440" s="177" t="s">
        <v>146</v>
      </c>
      <c r="AU440" s="177" t="s">
        <v>19</v>
      </c>
      <c r="AV440" s="177" t="s">
        <v>82</v>
      </c>
      <c r="AW440" s="177" t="s">
        <v>100</v>
      </c>
      <c r="AX440" s="177" t="s">
        <v>73</v>
      </c>
      <c r="AY440" s="177" t="s">
        <v>135</v>
      </c>
    </row>
    <row r="441" s="13" customFormat="true" ht="27" hidden="false" customHeight="true" outlineLevel="0" collapsed="false">
      <c r="B441" s="33"/>
      <c r="C441" s="149" t="s">
        <v>686</v>
      </c>
      <c r="D441" s="149" t="s">
        <v>136</v>
      </c>
      <c r="E441" s="150" t="s">
        <v>687</v>
      </c>
      <c r="F441" s="151" t="s">
        <v>688</v>
      </c>
      <c r="G441" s="151"/>
      <c r="H441" s="151"/>
      <c r="I441" s="151"/>
      <c r="J441" s="152" t="s">
        <v>241</v>
      </c>
      <c r="K441" s="153" t="n">
        <v>12</v>
      </c>
      <c r="L441" s="154"/>
      <c r="M441" s="154"/>
      <c r="N441" s="155" t="n">
        <f aca="false">ROUND($L$441*$K$441,2)</f>
        <v>0</v>
      </c>
      <c r="O441" s="155"/>
      <c r="P441" s="155"/>
      <c r="Q441" s="155"/>
      <c r="R441" s="151" t="s">
        <v>140</v>
      </c>
      <c r="S441" s="57"/>
      <c r="T441" s="156"/>
      <c r="U441" s="157" t="s">
        <v>43</v>
      </c>
      <c r="V441" s="34"/>
      <c r="W441" s="34"/>
      <c r="X441" s="158" t="n">
        <v>0</v>
      </c>
      <c r="Y441" s="158" t="n">
        <f aca="false">$X$441*$K$441</f>
        <v>0</v>
      </c>
      <c r="Z441" s="158" t="n">
        <v>0.112</v>
      </c>
      <c r="AA441" s="159" t="n">
        <f aca="false">$Z$441*$K$441</f>
        <v>1.344</v>
      </c>
      <c r="AR441" s="111" t="s">
        <v>141</v>
      </c>
      <c r="AT441" s="111" t="s">
        <v>136</v>
      </c>
      <c r="AU441" s="111" t="s">
        <v>19</v>
      </c>
      <c r="AY441" s="13" t="s">
        <v>135</v>
      </c>
      <c r="BE441" s="160" t="n">
        <f aca="false">IF($U$441="základní",$N$441,0)</f>
        <v>0</v>
      </c>
      <c r="BF441" s="160" t="n">
        <f aca="false">IF($U$441="snížená",$N$441,0)</f>
        <v>0</v>
      </c>
      <c r="BG441" s="160" t="n">
        <f aca="false">IF($U$441="zákl. přenesená",$N$441,0)</f>
        <v>0</v>
      </c>
      <c r="BH441" s="160" t="n">
        <f aca="false">IF($U$441="sníž. přenesená",$N$441,0)</f>
        <v>0</v>
      </c>
      <c r="BI441" s="160" t="n">
        <f aca="false">IF($U$441="nulová",$N$441,0)</f>
        <v>0</v>
      </c>
      <c r="BJ441" s="111" t="s">
        <v>19</v>
      </c>
      <c r="BK441" s="160" t="n">
        <f aca="false">ROUND($L$441*$K$441,2)</f>
        <v>0</v>
      </c>
      <c r="BL441" s="111" t="s">
        <v>141</v>
      </c>
      <c r="BM441" s="111" t="s">
        <v>689</v>
      </c>
    </row>
    <row r="442" s="13" customFormat="true" ht="16.5" hidden="false" customHeight="true" outlineLevel="0" collapsed="false">
      <c r="B442" s="33"/>
      <c r="C442" s="34"/>
      <c r="D442" s="34"/>
      <c r="E442" s="34"/>
      <c r="F442" s="161" t="s">
        <v>690</v>
      </c>
      <c r="G442" s="161"/>
      <c r="H442" s="161"/>
      <c r="I442" s="161"/>
      <c r="J442" s="161"/>
      <c r="K442" s="161"/>
      <c r="L442" s="161"/>
      <c r="M442" s="161"/>
      <c r="N442" s="161"/>
      <c r="O442" s="161"/>
      <c r="P442" s="161"/>
      <c r="Q442" s="161"/>
      <c r="R442" s="161"/>
      <c r="S442" s="57"/>
      <c r="T442" s="162"/>
      <c r="U442" s="34"/>
      <c r="V442" s="34"/>
      <c r="W442" s="34"/>
      <c r="X442" s="34"/>
      <c r="Y442" s="34"/>
      <c r="Z442" s="34"/>
      <c r="AA442" s="70"/>
      <c r="AT442" s="13" t="s">
        <v>144</v>
      </c>
      <c r="AU442" s="13" t="s">
        <v>19</v>
      </c>
    </row>
    <row r="443" s="13" customFormat="true" ht="15.75" hidden="false" customHeight="true" outlineLevel="0" collapsed="false">
      <c r="B443" s="170"/>
      <c r="C443" s="171"/>
      <c r="D443" s="171"/>
      <c r="E443" s="171"/>
      <c r="F443" s="172" t="s">
        <v>494</v>
      </c>
      <c r="G443" s="172"/>
      <c r="H443" s="172"/>
      <c r="I443" s="172"/>
      <c r="J443" s="171"/>
      <c r="K443" s="173" t="n">
        <v>12</v>
      </c>
      <c r="L443" s="171"/>
      <c r="M443" s="171"/>
      <c r="N443" s="171"/>
      <c r="O443" s="171"/>
      <c r="P443" s="171"/>
      <c r="Q443" s="171"/>
      <c r="R443" s="171"/>
      <c r="S443" s="174"/>
      <c r="T443" s="175"/>
      <c r="U443" s="171"/>
      <c r="V443" s="171"/>
      <c r="W443" s="171"/>
      <c r="X443" s="171"/>
      <c r="Y443" s="171"/>
      <c r="Z443" s="171"/>
      <c r="AA443" s="176"/>
      <c r="AT443" s="177" t="s">
        <v>146</v>
      </c>
      <c r="AU443" s="177" t="s">
        <v>19</v>
      </c>
      <c r="AV443" s="177" t="s">
        <v>82</v>
      </c>
      <c r="AW443" s="177" t="s">
        <v>100</v>
      </c>
      <c r="AX443" s="177" t="s">
        <v>73</v>
      </c>
      <c r="AY443" s="177" t="s">
        <v>135</v>
      </c>
    </row>
    <row r="444" s="13" customFormat="true" ht="27" hidden="false" customHeight="true" outlineLevel="0" collapsed="false">
      <c r="B444" s="33"/>
      <c r="C444" s="149" t="s">
        <v>691</v>
      </c>
      <c r="D444" s="149" t="s">
        <v>136</v>
      </c>
      <c r="E444" s="150" t="s">
        <v>692</v>
      </c>
      <c r="F444" s="151" t="s">
        <v>693</v>
      </c>
      <c r="G444" s="151"/>
      <c r="H444" s="151"/>
      <c r="I444" s="151"/>
      <c r="J444" s="152" t="s">
        <v>241</v>
      </c>
      <c r="K444" s="153" t="n">
        <v>138.4</v>
      </c>
      <c r="L444" s="154"/>
      <c r="M444" s="154"/>
      <c r="N444" s="155" t="n">
        <f aca="false">ROUND($L$444*$K$444,2)</f>
        <v>0</v>
      </c>
      <c r="O444" s="155"/>
      <c r="P444" s="155"/>
      <c r="Q444" s="155"/>
      <c r="R444" s="151" t="s">
        <v>140</v>
      </c>
      <c r="S444" s="57"/>
      <c r="T444" s="156"/>
      <c r="U444" s="157" t="s">
        <v>43</v>
      </c>
      <c r="V444" s="34"/>
      <c r="W444" s="34"/>
      <c r="X444" s="158" t="n">
        <v>0</v>
      </c>
      <c r="Y444" s="158" t="n">
        <f aca="false">$X$444*$K$444</f>
        <v>0</v>
      </c>
      <c r="Z444" s="158" t="n">
        <v>0.00324</v>
      </c>
      <c r="AA444" s="159" t="n">
        <f aca="false">$Z$444*$K$444</f>
        <v>0.448416</v>
      </c>
      <c r="AR444" s="111" t="s">
        <v>141</v>
      </c>
      <c r="AT444" s="111" t="s">
        <v>136</v>
      </c>
      <c r="AU444" s="111" t="s">
        <v>19</v>
      </c>
      <c r="AY444" s="13" t="s">
        <v>135</v>
      </c>
      <c r="BE444" s="160" t="n">
        <f aca="false">IF($U$444="základní",$N$444,0)</f>
        <v>0</v>
      </c>
      <c r="BF444" s="160" t="n">
        <f aca="false">IF($U$444="snížená",$N$444,0)</f>
        <v>0</v>
      </c>
      <c r="BG444" s="160" t="n">
        <f aca="false">IF($U$444="zákl. přenesená",$N$444,0)</f>
        <v>0</v>
      </c>
      <c r="BH444" s="160" t="n">
        <f aca="false">IF($U$444="sníž. přenesená",$N$444,0)</f>
        <v>0</v>
      </c>
      <c r="BI444" s="160" t="n">
        <f aca="false">IF($U$444="nulová",$N$444,0)</f>
        <v>0</v>
      </c>
      <c r="BJ444" s="111" t="s">
        <v>19</v>
      </c>
      <c r="BK444" s="160" t="n">
        <f aca="false">ROUND($L$444*$K$444,2)</f>
        <v>0</v>
      </c>
      <c r="BL444" s="111" t="s">
        <v>141</v>
      </c>
      <c r="BM444" s="111" t="s">
        <v>694</v>
      </c>
    </row>
    <row r="445" s="13" customFormat="true" ht="16.5" hidden="false" customHeight="true" outlineLevel="0" collapsed="false">
      <c r="B445" s="33"/>
      <c r="C445" s="34"/>
      <c r="D445" s="34"/>
      <c r="E445" s="34"/>
      <c r="F445" s="161" t="s">
        <v>695</v>
      </c>
      <c r="G445" s="161"/>
      <c r="H445" s="161"/>
      <c r="I445" s="161"/>
      <c r="J445" s="161"/>
      <c r="K445" s="161"/>
      <c r="L445" s="161"/>
      <c r="M445" s="161"/>
      <c r="N445" s="161"/>
      <c r="O445" s="161"/>
      <c r="P445" s="161"/>
      <c r="Q445" s="161"/>
      <c r="R445" s="161"/>
      <c r="S445" s="57"/>
      <c r="T445" s="162"/>
      <c r="U445" s="34"/>
      <c r="V445" s="34"/>
      <c r="W445" s="34"/>
      <c r="X445" s="34"/>
      <c r="Y445" s="34"/>
      <c r="Z445" s="34"/>
      <c r="AA445" s="70"/>
      <c r="AT445" s="13" t="s">
        <v>144</v>
      </c>
      <c r="AU445" s="13" t="s">
        <v>19</v>
      </c>
    </row>
    <row r="446" s="13" customFormat="true" ht="15.75" hidden="false" customHeight="true" outlineLevel="0" collapsed="false">
      <c r="B446" s="170"/>
      <c r="C446" s="171"/>
      <c r="D446" s="171"/>
      <c r="E446" s="171"/>
      <c r="F446" s="172" t="s">
        <v>696</v>
      </c>
      <c r="G446" s="172"/>
      <c r="H446" s="172"/>
      <c r="I446" s="172"/>
      <c r="J446" s="171"/>
      <c r="K446" s="173" t="n">
        <v>119.6</v>
      </c>
      <c r="L446" s="171"/>
      <c r="M446" s="171"/>
      <c r="N446" s="171"/>
      <c r="O446" s="171"/>
      <c r="P446" s="171"/>
      <c r="Q446" s="171"/>
      <c r="R446" s="171"/>
      <c r="S446" s="174"/>
      <c r="T446" s="175"/>
      <c r="U446" s="171"/>
      <c r="V446" s="171"/>
      <c r="W446" s="171"/>
      <c r="X446" s="171"/>
      <c r="Y446" s="171"/>
      <c r="Z446" s="171"/>
      <c r="AA446" s="176"/>
      <c r="AT446" s="177" t="s">
        <v>146</v>
      </c>
      <c r="AU446" s="177" t="s">
        <v>19</v>
      </c>
      <c r="AV446" s="177" t="s">
        <v>82</v>
      </c>
      <c r="AW446" s="177" t="s">
        <v>100</v>
      </c>
      <c r="AX446" s="177" t="s">
        <v>73</v>
      </c>
      <c r="AY446" s="177" t="s">
        <v>135</v>
      </c>
    </row>
    <row r="447" s="13" customFormat="true" ht="15.75" hidden="false" customHeight="true" outlineLevel="0" collapsed="false">
      <c r="B447" s="170"/>
      <c r="C447" s="171"/>
      <c r="D447" s="171"/>
      <c r="E447" s="171"/>
      <c r="F447" s="172" t="s">
        <v>697</v>
      </c>
      <c r="G447" s="172"/>
      <c r="H447" s="172"/>
      <c r="I447" s="172"/>
      <c r="J447" s="171"/>
      <c r="K447" s="173" t="n">
        <v>18.8</v>
      </c>
      <c r="L447" s="171"/>
      <c r="M447" s="171"/>
      <c r="N447" s="171"/>
      <c r="O447" s="171"/>
      <c r="P447" s="171"/>
      <c r="Q447" s="171"/>
      <c r="R447" s="171"/>
      <c r="S447" s="174"/>
      <c r="T447" s="175"/>
      <c r="U447" s="171"/>
      <c r="V447" s="171"/>
      <c r="W447" s="171"/>
      <c r="X447" s="171"/>
      <c r="Y447" s="171"/>
      <c r="Z447" s="171"/>
      <c r="AA447" s="176"/>
      <c r="AT447" s="177" t="s">
        <v>146</v>
      </c>
      <c r="AU447" s="177" t="s">
        <v>19</v>
      </c>
      <c r="AV447" s="177" t="s">
        <v>82</v>
      </c>
      <c r="AW447" s="177" t="s">
        <v>100</v>
      </c>
      <c r="AX447" s="177" t="s">
        <v>73</v>
      </c>
      <c r="AY447" s="177" t="s">
        <v>135</v>
      </c>
    </row>
    <row r="448" s="13" customFormat="true" ht="27" hidden="false" customHeight="true" outlineLevel="0" collapsed="false">
      <c r="B448" s="33"/>
      <c r="C448" s="149" t="s">
        <v>698</v>
      </c>
      <c r="D448" s="149" t="s">
        <v>136</v>
      </c>
      <c r="E448" s="150" t="s">
        <v>699</v>
      </c>
      <c r="F448" s="151" t="s">
        <v>700</v>
      </c>
      <c r="G448" s="151"/>
      <c r="H448" s="151"/>
      <c r="I448" s="151"/>
      <c r="J448" s="152" t="s">
        <v>176</v>
      </c>
      <c r="K448" s="153" t="n">
        <v>1.96</v>
      </c>
      <c r="L448" s="154"/>
      <c r="M448" s="154"/>
      <c r="N448" s="155" t="n">
        <f aca="false">ROUND($L$448*$K$448,2)</f>
        <v>0</v>
      </c>
      <c r="O448" s="155"/>
      <c r="P448" s="155"/>
      <c r="Q448" s="155"/>
      <c r="R448" s="151" t="s">
        <v>140</v>
      </c>
      <c r="S448" s="57"/>
      <c r="T448" s="156"/>
      <c r="U448" s="157" t="s">
        <v>43</v>
      </c>
      <c r="V448" s="34"/>
      <c r="W448" s="34"/>
      <c r="X448" s="158" t="n">
        <v>0</v>
      </c>
      <c r="Y448" s="158" t="n">
        <f aca="false">$X$448*$K$448</f>
        <v>0</v>
      </c>
      <c r="Z448" s="158" t="n">
        <v>0.00721</v>
      </c>
      <c r="AA448" s="159" t="n">
        <f aca="false">$Z$448*$K$448</f>
        <v>0.0141316</v>
      </c>
      <c r="AR448" s="111" t="s">
        <v>141</v>
      </c>
      <c r="AT448" s="111" t="s">
        <v>136</v>
      </c>
      <c r="AU448" s="111" t="s">
        <v>19</v>
      </c>
      <c r="AY448" s="13" t="s">
        <v>135</v>
      </c>
      <c r="BE448" s="160" t="n">
        <f aca="false">IF($U$448="základní",$N$448,0)</f>
        <v>0</v>
      </c>
      <c r="BF448" s="160" t="n">
        <f aca="false">IF($U$448="snížená",$N$448,0)</f>
        <v>0</v>
      </c>
      <c r="BG448" s="160" t="n">
        <f aca="false">IF($U$448="zákl. přenesená",$N$448,0)</f>
        <v>0</v>
      </c>
      <c r="BH448" s="160" t="n">
        <f aca="false">IF($U$448="sníž. přenesená",$N$448,0)</f>
        <v>0</v>
      </c>
      <c r="BI448" s="160" t="n">
        <f aca="false">IF($U$448="nulová",$N$448,0)</f>
        <v>0</v>
      </c>
      <c r="BJ448" s="111" t="s">
        <v>19</v>
      </c>
      <c r="BK448" s="160" t="n">
        <f aca="false">ROUND($L$448*$K$448,2)</f>
        <v>0</v>
      </c>
      <c r="BL448" s="111" t="s">
        <v>141</v>
      </c>
      <c r="BM448" s="111" t="s">
        <v>701</v>
      </c>
    </row>
    <row r="449" s="13" customFormat="true" ht="16.5" hidden="false" customHeight="true" outlineLevel="0" collapsed="false">
      <c r="B449" s="33"/>
      <c r="C449" s="34"/>
      <c r="D449" s="34"/>
      <c r="E449" s="34"/>
      <c r="F449" s="161" t="s">
        <v>702</v>
      </c>
      <c r="G449" s="161"/>
      <c r="H449" s="161"/>
      <c r="I449" s="161"/>
      <c r="J449" s="161"/>
      <c r="K449" s="161"/>
      <c r="L449" s="161"/>
      <c r="M449" s="161"/>
      <c r="N449" s="161"/>
      <c r="O449" s="161"/>
      <c r="P449" s="161"/>
      <c r="Q449" s="161"/>
      <c r="R449" s="161"/>
      <c r="S449" s="57"/>
      <c r="T449" s="162"/>
      <c r="U449" s="34"/>
      <c r="V449" s="34"/>
      <c r="W449" s="34"/>
      <c r="X449" s="34"/>
      <c r="Y449" s="34"/>
      <c r="Z449" s="34"/>
      <c r="AA449" s="70"/>
      <c r="AT449" s="13" t="s">
        <v>144</v>
      </c>
      <c r="AU449" s="13" t="s">
        <v>19</v>
      </c>
    </row>
    <row r="450" s="13" customFormat="true" ht="15.75" hidden="false" customHeight="true" outlineLevel="0" collapsed="false">
      <c r="B450" s="170"/>
      <c r="C450" s="171"/>
      <c r="D450" s="171"/>
      <c r="E450" s="171"/>
      <c r="F450" s="172" t="s">
        <v>703</v>
      </c>
      <c r="G450" s="172"/>
      <c r="H450" s="172"/>
      <c r="I450" s="172"/>
      <c r="J450" s="171"/>
      <c r="K450" s="173" t="n">
        <v>1.96</v>
      </c>
      <c r="L450" s="171"/>
      <c r="M450" s="171"/>
      <c r="N450" s="171"/>
      <c r="O450" s="171"/>
      <c r="P450" s="171"/>
      <c r="Q450" s="171"/>
      <c r="R450" s="171"/>
      <c r="S450" s="174"/>
      <c r="T450" s="175"/>
      <c r="U450" s="171"/>
      <c r="V450" s="171"/>
      <c r="W450" s="171"/>
      <c r="X450" s="171"/>
      <c r="Y450" s="171"/>
      <c r="Z450" s="171"/>
      <c r="AA450" s="176"/>
      <c r="AT450" s="177" t="s">
        <v>146</v>
      </c>
      <c r="AU450" s="177" t="s">
        <v>19</v>
      </c>
      <c r="AV450" s="177" t="s">
        <v>82</v>
      </c>
      <c r="AW450" s="177" t="s">
        <v>100</v>
      </c>
      <c r="AX450" s="177" t="s">
        <v>73</v>
      </c>
      <c r="AY450" s="177" t="s">
        <v>135</v>
      </c>
    </row>
    <row r="451" s="13" customFormat="true" ht="27" hidden="false" customHeight="true" outlineLevel="0" collapsed="false">
      <c r="B451" s="33"/>
      <c r="C451" s="149" t="s">
        <v>704</v>
      </c>
      <c r="D451" s="149" t="s">
        <v>136</v>
      </c>
      <c r="E451" s="150" t="s">
        <v>705</v>
      </c>
      <c r="F451" s="151" t="s">
        <v>706</v>
      </c>
      <c r="G451" s="151"/>
      <c r="H451" s="151"/>
      <c r="I451" s="151"/>
      <c r="J451" s="152" t="s">
        <v>208</v>
      </c>
      <c r="K451" s="153" t="n">
        <v>8</v>
      </c>
      <c r="L451" s="154"/>
      <c r="M451" s="154"/>
      <c r="N451" s="155" t="n">
        <f aca="false">ROUND($L$451*$K$451,2)</f>
        <v>0</v>
      </c>
      <c r="O451" s="155"/>
      <c r="P451" s="155"/>
      <c r="Q451" s="155"/>
      <c r="R451" s="151" t="s">
        <v>140</v>
      </c>
      <c r="S451" s="57"/>
      <c r="T451" s="156"/>
      <c r="U451" s="157" t="s">
        <v>43</v>
      </c>
      <c r="V451" s="34"/>
      <c r="W451" s="34"/>
      <c r="X451" s="158" t="n">
        <v>0</v>
      </c>
      <c r="Y451" s="158" t="n">
        <f aca="false">$X$451*$K$451</f>
        <v>0</v>
      </c>
      <c r="Z451" s="158" t="n">
        <v>0.00305</v>
      </c>
      <c r="AA451" s="159" t="n">
        <f aca="false">$Z$451*$K$451</f>
        <v>0.0244</v>
      </c>
      <c r="AR451" s="111" t="s">
        <v>141</v>
      </c>
      <c r="AT451" s="111" t="s">
        <v>136</v>
      </c>
      <c r="AU451" s="111" t="s">
        <v>19</v>
      </c>
      <c r="AY451" s="13" t="s">
        <v>135</v>
      </c>
      <c r="BE451" s="160" t="n">
        <f aca="false">IF($U$451="základní",$N$451,0)</f>
        <v>0</v>
      </c>
      <c r="BF451" s="160" t="n">
        <f aca="false">IF($U$451="snížená",$N$451,0)</f>
        <v>0</v>
      </c>
      <c r="BG451" s="160" t="n">
        <f aca="false">IF($U$451="zákl. přenesená",$N$451,0)</f>
        <v>0</v>
      </c>
      <c r="BH451" s="160" t="n">
        <f aca="false">IF($U$451="sníž. přenesená",$N$451,0)</f>
        <v>0</v>
      </c>
      <c r="BI451" s="160" t="n">
        <f aca="false">IF($U$451="nulová",$N$451,0)</f>
        <v>0</v>
      </c>
      <c r="BJ451" s="111" t="s">
        <v>19</v>
      </c>
      <c r="BK451" s="160" t="n">
        <f aca="false">ROUND($L$451*$K$451,2)</f>
        <v>0</v>
      </c>
      <c r="BL451" s="111" t="s">
        <v>141</v>
      </c>
      <c r="BM451" s="111" t="s">
        <v>707</v>
      </c>
    </row>
    <row r="452" s="13" customFormat="true" ht="16.5" hidden="false" customHeight="true" outlineLevel="0" collapsed="false">
      <c r="B452" s="33"/>
      <c r="C452" s="34"/>
      <c r="D452" s="34"/>
      <c r="E452" s="34"/>
      <c r="F452" s="161" t="s">
        <v>708</v>
      </c>
      <c r="G452" s="161"/>
      <c r="H452" s="161"/>
      <c r="I452" s="161"/>
      <c r="J452" s="161"/>
      <c r="K452" s="161"/>
      <c r="L452" s="161"/>
      <c r="M452" s="161"/>
      <c r="N452" s="161"/>
      <c r="O452" s="161"/>
      <c r="P452" s="161"/>
      <c r="Q452" s="161"/>
      <c r="R452" s="161"/>
      <c r="S452" s="57"/>
      <c r="T452" s="162"/>
      <c r="U452" s="34"/>
      <c r="V452" s="34"/>
      <c r="W452" s="34"/>
      <c r="X452" s="34"/>
      <c r="Y452" s="34"/>
      <c r="Z452" s="34"/>
      <c r="AA452" s="70"/>
      <c r="AT452" s="13" t="s">
        <v>144</v>
      </c>
      <c r="AU452" s="13" t="s">
        <v>19</v>
      </c>
    </row>
    <row r="453" s="13" customFormat="true" ht="15.75" hidden="false" customHeight="true" outlineLevel="0" collapsed="false">
      <c r="B453" s="163"/>
      <c r="C453" s="164"/>
      <c r="D453" s="164"/>
      <c r="E453" s="164"/>
      <c r="F453" s="165" t="s">
        <v>709</v>
      </c>
      <c r="G453" s="165"/>
      <c r="H453" s="165"/>
      <c r="I453" s="165"/>
      <c r="J453" s="164"/>
      <c r="K453" s="164"/>
      <c r="L453" s="164"/>
      <c r="M453" s="164"/>
      <c r="N453" s="164"/>
      <c r="O453" s="164"/>
      <c r="P453" s="164"/>
      <c r="Q453" s="164"/>
      <c r="R453" s="164"/>
      <c r="S453" s="166"/>
      <c r="T453" s="167"/>
      <c r="U453" s="164"/>
      <c r="V453" s="164"/>
      <c r="W453" s="164"/>
      <c r="X453" s="164"/>
      <c r="Y453" s="164"/>
      <c r="Z453" s="164"/>
      <c r="AA453" s="168"/>
      <c r="AT453" s="169" t="s">
        <v>146</v>
      </c>
      <c r="AU453" s="169" t="s">
        <v>19</v>
      </c>
      <c r="AV453" s="169" t="s">
        <v>19</v>
      </c>
      <c r="AW453" s="169" t="s">
        <v>100</v>
      </c>
      <c r="AX453" s="169" t="s">
        <v>73</v>
      </c>
      <c r="AY453" s="169" t="s">
        <v>135</v>
      </c>
    </row>
    <row r="454" s="13" customFormat="true" ht="15.75" hidden="false" customHeight="true" outlineLevel="0" collapsed="false">
      <c r="B454" s="170"/>
      <c r="C454" s="171"/>
      <c r="D454" s="171"/>
      <c r="E454" s="171"/>
      <c r="F454" s="172" t="s">
        <v>180</v>
      </c>
      <c r="G454" s="172"/>
      <c r="H454" s="172"/>
      <c r="I454" s="172"/>
      <c r="J454" s="171"/>
      <c r="K454" s="173" t="n">
        <v>8</v>
      </c>
      <c r="L454" s="171"/>
      <c r="M454" s="171"/>
      <c r="N454" s="171"/>
      <c r="O454" s="171"/>
      <c r="P454" s="171"/>
      <c r="Q454" s="171"/>
      <c r="R454" s="171"/>
      <c r="S454" s="174"/>
      <c r="T454" s="175"/>
      <c r="U454" s="171"/>
      <c r="V454" s="171"/>
      <c r="W454" s="171"/>
      <c r="X454" s="171"/>
      <c r="Y454" s="171"/>
      <c r="Z454" s="171"/>
      <c r="AA454" s="176"/>
      <c r="AT454" s="177" t="s">
        <v>146</v>
      </c>
      <c r="AU454" s="177" t="s">
        <v>19</v>
      </c>
      <c r="AV454" s="177" t="s">
        <v>82</v>
      </c>
      <c r="AW454" s="177" t="s">
        <v>100</v>
      </c>
      <c r="AX454" s="177" t="s">
        <v>73</v>
      </c>
      <c r="AY454" s="177" t="s">
        <v>135</v>
      </c>
    </row>
    <row r="455" s="13" customFormat="true" ht="27" hidden="false" customHeight="true" outlineLevel="0" collapsed="false">
      <c r="B455" s="33"/>
      <c r="C455" s="149" t="s">
        <v>710</v>
      </c>
      <c r="D455" s="149" t="s">
        <v>136</v>
      </c>
      <c r="E455" s="150" t="s">
        <v>711</v>
      </c>
      <c r="F455" s="151" t="s">
        <v>712</v>
      </c>
      <c r="G455" s="151"/>
      <c r="H455" s="151"/>
      <c r="I455" s="151"/>
      <c r="J455" s="152" t="s">
        <v>208</v>
      </c>
      <c r="K455" s="153" t="n">
        <v>4</v>
      </c>
      <c r="L455" s="154"/>
      <c r="M455" s="154"/>
      <c r="N455" s="155" t="n">
        <f aca="false">ROUND($L$455*$K$455,2)</f>
        <v>0</v>
      </c>
      <c r="O455" s="155"/>
      <c r="P455" s="155"/>
      <c r="Q455" s="155"/>
      <c r="R455" s="151"/>
      <c r="S455" s="57"/>
      <c r="T455" s="156"/>
      <c r="U455" s="157" t="s">
        <v>43</v>
      </c>
      <c r="V455" s="34"/>
      <c r="W455" s="34"/>
      <c r="X455" s="158" t="n">
        <v>0</v>
      </c>
      <c r="Y455" s="158" t="n">
        <f aca="false">$X$455*$K$455</f>
        <v>0</v>
      </c>
      <c r="Z455" s="158" t="n">
        <v>0.00324</v>
      </c>
      <c r="AA455" s="159" t="n">
        <f aca="false">$Z$455*$K$455</f>
        <v>0.01296</v>
      </c>
      <c r="AR455" s="111" t="s">
        <v>141</v>
      </c>
      <c r="AT455" s="111" t="s">
        <v>136</v>
      </c>
      <c r="AU455" s="111" t="s">
        <v>19</v>
      </c>
      <c r="AY455" s="13" t="s">
        <v>135</v>
      </c>
      <c r="BE455" s="160" t="n">
        <f aca="false">IF($U$455="základní",$N$455,0)</f>
        <v>0</v>
      </c>
      <c r="BF455" s="160" t="n">
        <f aca="false">IF($U$455="snížená",$N$455,0)</f>
        <v>0</v>
      </c>
      <c r="BG455" s="160" t="n">
        <f aca="false">IF($U$455="zákl. přenesená",$N$455,0)</f>
        <v>0</v>
      </c>
      <c r="BH455" s="160" t="n">
        <f aca="false">IF($U$455="sníž. přenesená",$N$455,0)</f>
        <v>0</v>
      </c>
      <c r="BI455" s="160" t="n">
        <f aca="false">IF($U$455="nulová",$N$455,0)</f>
        <v>0</v>
      </c>
      <c r="BJ455" s="111" t="s">
        <v>19</v>
      </c>
      <c r="BK455" s="160" t="n">
        <f aca="false">ROUND($L$455*$K$455,2)</f>
        <v>0</v>
      </c>
      <c r="BL455" s="111" t="s">
        <v>141</v>
      </c>
      <c r="BM455" s="111" t="s">
        <v>713</v>
      </c>
    </row>
    <row r="456" s="13" customFormat="true" ht="16.5" hidden="false" customHeight="true" outlineLevel="0" collapsed="false">
      <c r="B456" s="33"/>
      <c r="C456" s="34"/>
      <c r="D456" s="34"/>
      <c r="E456" s="34"/>
      <c r="F456" s="161" t="s">
        <v>714</v>
      </c>
      <c r="G456" s="161"/>
      <c r="H456" s="161"/>
      <c r="I456" s="161"/>
      <c r="J456" s="161"/>
      <c r="K456" s="161"/>
      <c r="L456" s="161"/>
      <c r="M456" s="161"/>
      <c r="N456" s="161"/>
      <c r="O456" s="161"/>
      <c r="P456" s="161"/>
      <c r="Q456" s="161"/>
      <c r="R456" s="161"/>
      <c r="S456" s="57"/>
      <c r="T456" s="162"/>
      <c r="U456" s="34"/>
      <c r="V456" s="34"/>
      <c r="W456" s="34"/>
      <c r="X456" s="34"/>
      <c r="Y456" s="34"/>
      <c r="Z456" s="34"/>
      <c r="AA456" s="70"/>
      <c r="AT456" s="13" t="s">
        <v>144</v>
      </c>
      <c r="AU456" s="13" t="s">
        <v>19</v>
      </c>
    </row>
    <row r="457" s="13" customFormat="true" ht="15.75" hidden="false" customHeight="true" outlineLevel="0" collapsed="false">
      <c r="B457" s="163"/>
      <c r="C457" s="164"/>
      <c r="D457" s="164"/>
      <c r="E457" s="164"/>
      <c r="F457" s="165" t="s">
        <v>715</v>
      </c>
      <c r="G457" s="165"/>
      <c r="H457" s="165"/>
      <c r="I457" s="165"/>
      <c r="J457" s="164"/>
      <c r="K457" s="164"/>
      <c r="L457" s="164"/>
      <c r="M457" s="164"/>
      <c r="N457" s="164"/>
      <c r="O457" s="164"/>
      <c r="P457" s="164"/>
      <c r="Q457" s="164"/>
      <c r="R457" s="164"/>
      <c r="S457" s="166"/>
      <c r="T457" s="167"/>
      <c r="U457" s="164"/>
      <c r="V457" s="164"/>
      <c r="W457" s="164"/>
      <c r="X457" s="164"/>
      <c r="Y457" s="164"/>
      <c r="Z457" s="164"/>
      <c r="AA457" s="168"/>
      <c r="AT457" s="169" t="s">
        <v>146</v>
      </c>
      <c r="AU457" s="169" t="s">
        <v>19</v>
      </c>
      <c r="AV457" s="169" t="s">
        <v>19</v>
      </c>
      <c r="AW457" s="169" t="s">
        <v>100</v>
      </c>
      <c r="AX457" s="169" t="s">
        <v>73</v>
      </c>
      <c r="AY457" s="169" t="s">
        <v>135</v>
      </c>
    </row>
    <row r="458" s="13" customFormat="true" ht="15.75" hidden="false" customHeight="true" outlineLevel="0" collapsed="false">
      <c r="B458" s="170"/>
      <c r="C458" s="171"/>
      <c r="D458" s="171"/>
      <c r="E458" s="171"/>
      <c r="F458" s="172" t="s">
        <v>141</v>
      </c>
      <c r="G458" s="172"/>
      <c r="H458" s="172"/>
      <c r="I458" s="172"/>
      <c r="J458" s="171"/>
      <c r="K458" s="173" t="n">
        <v>4</v>
      </c>
      <c r="L458" s="171"/>
      <c r="M458" s="171"/>
      <c r="N458" s="171"/>
      <c r="O458" s="171"/>
      <c r="P458" s="171"/>
      <c r="Q458" s="171"/>
      <c r="R458" s="171"/>
      <c r="S458" s="174"/>
      <c r="T458" s="175"/>
      <c r="U458" s="171"/>
      <c r="V458" s="171"/>
      <c r="W458" s="171"/>
      <c r="X458" s="171"/>
      <c r="Y458" s="171"/>
      <c r="Z458" s="171"/>
      <c r="AA458" s="176"/>
      <c r="AT458" s="177" t="s">
        <v>146</v>
      </c>
      <c r="AU458" s="177" t="s">
        <v>19</v>
      </c>
      <c r="AV458" s="177" t="s">
        <v>82</v>
      </c>
      <c r="AW458" s="177" t="s">
        <v>100</v>
      </c>
      <c r="AX458" s="177" t="s">
        <v>73</v>
      </c>
      <c r="AY458" s="177" t="s">
        <v>135</v>
      </c>
    </row>
    <row r="459" s="13" customFormat="true" ht="15.75" hidden="false" customHeight="true" outlineLevel="0" collapsed="false">
      <c r="B459" s="33"/>
      <c r="C459" s="149" t="s">
        <v>716</v>
      </c>
      <c r="D459" s="149" t="s">
        <v>136</v>
      </c>
      <c r="E459" s="150" t="s">
        <v>717</v>
      </c>
      <c r="F459" s="151" t="s">
        <v>718</v>
      </c>
      <c r="G459" s="151"/>
      <c r="H459" s="151"/>
      <c r="I459" s="151"/>
      <c r="J459" s="152" t="s">
        <v>241</v>
      </c>
      <c r="K459" s="153" t="n">
        <v>107.35</v>
      </c>
      <c r="L459" s="154"/>
      <c r="M459" s="154"/>
      <c r="N459" s="155" t="n">
        <f aca="false">ROUND($L$459*$K$459,2)</f>
        <v>0</v>
      </c>
      <c r="O459" s="155"/>
      <c r="P459" s="155"/>
      <c r="Q459" s="155"/>
      <c r="R459" s="151" t="s">
        <v>140</v>
      </c>
      <c r="S459" s="57"/>
      <c r="T459" s="156"/>
      <c r="U459" s="157" t="s">
        <v>43</v>
      </c>
      <c r="V459" s="34"/>
      <c r="W459" s="34"/>
      <c r="X459" s="158" t="n">
        <v>0</v>
      </c>
      <c r="Y459" s="158" t="n">
        <f aca="false">$X$459*$K$459</f>
        <v>0</v>
      </c>
      <c r="Z459" s="158" t="n">
        <v>0.00135</v>
      </c>
      <c r="AA459" s="159" t="n">
        <f aca="false">$Z$459*$K$459</f>
        <v>0.1449225</v>
      </c>
      <c r="AR459" s="111" t="s">
        <v>141</v>
      </c>
      <c r="AT459" s="111" t="s">
        <v>136</v>
      </c>
      <c r="AU459" s="111" t="s">
        <v>19</v>
      </c>
      <c r="AY459" s="13" t="s">
        <v>135</v>
      </c>
      <c r="BE459" s="160" t="n">
        <f aca="false">IF($U$459="základní",$N$459,0)</f>
        <v>0</v>
      </c>
      <c r="BF459" s="160" t="n">
        <f aca="false">IF($U$459="snížená",$N$459,0)</f>
        <v>0</v>
      </c>
      <c r="BG459" s="160" t="n">
        <f aca="false">IF($U$459="zákl. přenesená",$N$459,0)</f>
        <v>0</v>
      </c>
      <c r="BH459" s="160" t="n">
        <f aca="false">IF($U$459="sníž. přenesená",$N$459,0)</f>
        <v>0</v>
      </c>
      <c r="BI459" s="160" t="n">
        <f aca="false">IF($U$459="nulová",$N$459,0)</f>
        <v>0</v>
      </c>
      <c r="BJ459" s="111" t="s">
        <v>19</v>
      </c>
      <c r="BK459" s="160" t="n">
        <f aca="false">ROUND($L$459*$K$459,2)</f>
        <v>0</v>
      </c>
      <c r="BL459" s="111" t="s">
        <v>141</v>
      </c>
      <c r="BM459" s="111" t="s">
        <v>719</v>
      </c>
    </row>
    <row r="460" s="13" customFormat="true" ht="16.5" hidden="false" customHeight="true" outlineLevel="0" collapsed="false">
      <c r="B460" s="33"/>
      <c r="C460" s="34"/>
      <c r="D460" s="34"/>
      <c r="E460" s="34"/>
      <c r="F460" s="161" t="s">
        <v>718</v>
      </c>
      <c r="G460" s="161"/>
      <c r="H460" s="161"/>
      <c r="I460" s="161"/>
      <c r="J460" s="161"/>
      <c r="K460" s="161"/>
      <c r="L460" s="161"/>
      <c r="M460" s="161"/>
      <c r="N460" s="161"/>
      <c r="O460" s="161"/>
      <c r="P460" s="161"/>
      <c r="Q460" s="161"/>
      <c r="R460" s="161"/>
      <c r="S460" s="57"/>
      <c r="T460" s="162"/>
      <c r="U460" s="34"/>
      <c r="V460" s="34"/>
      <c r="W460" s="34"/>
      <c r="X460" s="34"/>
      <c r="Y460" s="34"/>
      <c r="Z460" s="34"/>
      <c r="AA460" s="70"/>
      <c r="AT460" s="13" t="s">
        <v>144</v>
      </c>
      <c r="AU460" s="13" t="s">
        <v>19</v>
      </c>
    </row>
    <row r="461" s="13" customFormat="true" ht="15.75" hidden="false" customHeight="true" outlineLevel="0" collapsed="false">
      <c r="B461" s="170"/>
      <c r="C461" s="171"/>
      <c r="D461" s="171"/>
      <c r="E461" s="171"/>
      <c r="F461" s="172" t="s">
        <v>720</v>
      </c>
      <c r="G461" s="172"/>
      <c r="H461" s="172"/>
      <c r="I461" s="172"/>
      <c r="J461" s="171"/>
      <c r="K461" s="173" t="n">
        <v>53.1</v>
      </c>
      <c r="L461" s="171"/>
      <c r="M461" s="171"/>
      <c r="N461" s="171"/>
      <c r="O461" s="171"/>
      <c r="P461" s="171"/>
      <c r="Q461" s="171"/>
      <c r="R461" s="171"/>
      <c r="S461" s="174"/>
      <c r="T461" s="175"/>
      <c r="U461" s="171"/>
      <c r="V461" s="171"/>
      <c r="W461" s="171"/>
      <c r="X461" s="171"/>
      <c r="Y461" s="171"/>
      <c r="Z461" s="171"/>
      <c r="AA461" s="176"/>
      <c r="AT461" s="177" t="s">
        <v>146</v>
      </c>
      <c r="AU461" s="177" t="s">
        <v>19</v>
      </c>
      <c r="AV461" s="177" t="s">
        <v>82</v>
      </c>
      <c r="AW461" s="177" t="s">
        <v>100</v>
      </c>
      <c r="AX461" s="177" t="s">
        <v>73</v>
      </c>
      <c r="AY461" s="177" t="s">
        <v>135</v>
      </c>
    </row>
    <row r="462" s="13" customFormat="true" ht="15.75" hidden="false" customHeight="true" outlineLevel="0" collapsed="false">
      <c r="B462" s="170"/>
      <c r="C462" s="171"/>
      <c r="D462" s="171"/>
      <c r="E462" s="171"/>
      <c r="F462" s="172" t="s">
        <v>721</v>
      </c>
      <c r="G462" s="172"/>
      <c r="H462" s="172"/>
      <c r="I462" s="172"/>
      <c r="J462" s="171"/>
      <c r="K462" s="173" t="n">
        <v>14.65</v>
      </c>
      <c r="L462" s="171"/>
      <c r="M462" s="171"/>
      <c r="N462" s="171"/>
      <c r="O462" s="171"/>
      <c r="P462" s="171"/>
      <c r="Q462" s="171"/>
      <c r="R462" s="171"/>
      <c r="S462" s="174"/>
      <c r="T462" s="175"/>
      <c r="U462" s="171"/>
      <c r="V462" s="171"/>
      <c r="W462" s="171"/>
      <c r="X462" s="171"/>
      <c r="Y462" s="171"/>
      <c r="Z462" s="171"/>
      <c r="AA462" s="176"/>
      <c r="AT462" s="177" t="s">
        <v>146</v>
      </c>
      <c r="AU462" s="177" t="s">
        <v>19</v>
      </c>
      <c r="AV462" s="177" t="s">
        <v>82</v>
      </c>
      <c r="AW462" s="177" t="s">
        <v>100</v>
      </c>
      <c r="AX462" s="177" t="s">
        <v>73</v>
      </c>
      <c r="AY462" s="177" t="s">
        <v>135</v>
      </c>
    </row>
    <row r="463" s="13" customFormat="true" ht="15.75" hidden="false" customHeight="true" outlineLevel="0" collapsed="false">
      <c r="B463" s="170"/>
      <c r="C463" s="171"/>
      <c r="D463" s="171"/>
      <c r="E463" s="171"/>
      <c r="F463" s="172" t="s">
        <v>722</v>
      </c>
      <c r="G463" s="172"/>
      <c r="H463" s="172"/>
      <c r="I463" s="172"/>
      <c r="J463" s="171"/>
      <c r="K463" s="173" t="n">
        <v>39.6</v>
      </c>
      <c r="L463" s="171"/>
      <c r="M463" s="171"/>
      <c r="N463" s="171"/>
      <c r="O463" s="171"/>
      <c r="P463" s="171"/>
      <c r="Q463" s="171"/>
      <c r="R463" s="171"/>
      <c r="S463" s="174"/>
      <c r="T463" s="175"/>
      <c r="U463" s="171"/>
      <c r="V463" s="171"/>
      <c r="W463" s="171"/>
      <c r="X463" s="171"/>
      <c r="Y463" s="171"/>
      <c r="Z463" s="171"/>
      <c r="AA463" s="176"/>
      <c r="AT463" s="177" t="s">
        <v>146</v>
      </c>
      <c r="AU463" s="177" t="s">
        <v>19</v>
      </c>
      <c r="AV463" s="177" t="s">
        <v>82</v>
      </c>
      <c r="AW463" s="177" t="s">
        <v>100</v>
      </c>
      <c r="AX463" s="177" t="s">
        <v>73</v>
      </c>
      <c r="AY463" s="177" t="s">
        <v>135</v>
      </c>
    </row>
    <row r="464" s="13" customFormat="true" ht="15.75" hidden="false" customHeight="true" outlineLevel="0" collapsed="false">
      <c r="B464" s="33"/>
      <c r="C464" s="149" t="s">
        <v>723</v>
      </c>
      <c r="D464" s="149" t="s">
        <v>136</v>
      </c>
      <c r="E464" s="150" t="s">
        <v>724</v>
      </c>
      <c r="F464" s="151" t="s">
        <v>725</v>
      </c>
      <c r="G464" s="151"/>
      <c r="H464" s="151"/>
      <c r="I464" s="151"/>
      <c r="J464" s="152" t="s">
        <v>241</v>
      </c>
      <c r="K464" s="153" t="n">
        <v>57.6</v>
      </c>
      <c r="L464" s="154"/>
      <c r="M464" s="154"/>
      <c r="N464" s="155" t="n">
        <f aca="false">ROUND($L$464*$K$464,2)</f>
        <v>0</v>
      </c>
      <c r="O464" s="155"/>
      <c r="P464" s="155"/>
      <c r="Q464" s="155"/>
      <c r="R464" s="151" t="s">
        <v>140</v>
      </c>
      <c r="S464" s="57"/>
      <c r="T464" s="156"/>
      <c r="U464" s="157" t="s">
        <v>43</v>
      </c>
      <c r="V464" s="34"/>
      <c r="W464" s="34"/>
      <c r="X464" s="158" t="n">
        <v>0</v>
      </c>
      <c r="Y464" s="158" t="n">
        <f aca="false">$X$464*$K$464</f>
        <v>0</v>
      </c>
      <c r="Z464" s="158" t="n">
        <v>0.00142</v>
      </c>
      <c r="AA464" s="159" t="n">
        <f aca="false">$Z$464*$K$464</f>
        <v>0.081792</v>
      </c>
      <c r="AR464" s="111" t="s">
        <v>141</v>
      </c>
      <c r="AT464" s="111" t="s">
        <v>136</v>
      </c>
      <c r="AU464" s="111" t="s">
        <v>19</v>
      </c>
      <c r="AY464" s="13" t="s">
        <v>135</v>
      </c>
      <c r="BE464" s="160" t="n">
        <f aca="false">IF($U$464="základní",$N$464,0)</f>
        <v>0</v>
      </c>
      <c r="BF464" s="160" t="n">
        <f aca="false">IF($U$464="snížená",$N$464,0)</f>
        <v>0</v>
      </c>
      <c r="BG464" s="160" t="n">
        <f aca="false">IF($U$464="zákl. přenesená",$N$464,0)</f>
        <v>0</v>
      </c>
      <c r="BH464" s="160" t="n">
        <f aca="false">IF($U$464="sníž. přenesená",$N$464,0)</f>
        <v>0</v>
      </c>
      <c r="BI464" s="160" t="n">
        <f aca="false">IF($U$464="nulová",$N$464,0)</f>
        <v>0</v>
      </c>
      <c r="BJ464" s="111" t="s">
        <v>19</v>
      </c>
      <c r="BK464" s="160" t="n">
        <f aca="false">ROUND($L$464*$K$464,2)</f>
        <v>0</v>
      </c>
      <c r="BL464" s="111" t="s">
        <v>141</v>
      </c>
      <c r="BM464" s="111" t="s">
        <v>726</v>
      </c>
    </row>
    <row r="465" s="13" customFormat="true" ht="16.5" hidden="false" customHeight="true" outlineLevel="0" collapsed="false">
      <c r="B465" s="33"/>
      <c r="C465" s="34"/>
      <c r="D465" s="34"/>
      <c r="E465" s="34"/>
      <c r="F465" s="161" t="s">
        <v>727</v>
      </c>
      <c r="G465" s="161"/>
      <c r="H465" s="161"/>
      <c r="I465" s="161"/>
      <c r="J465" s="161"/>
      <c r="K465" s="161"/>
      <c r="L465" s="161"/>
      <c r="M465" s="161"/>
      <c r="N465" s="161"/>
      <c r="O465" s="161"/>
      <c r="P465" s="161"/>
      <c r="Q465" s="161"/>
      <c r="R465" s="161"/>
      <c r="S465" s="57"/>
      <c r="T465" s="162"/>
      <c r="U465" s="34"/>
      <c r="V465" s="34"/>
      <c r="W465" s="34"/>
      <c r="X465" s="34"/>
      <c r="Y465" s="34"/>
      <c r="Z465" s="34"/>
      <c r="AA465" s="70"/>
      <c r="AT465" s="13" t="s">
        <v>144</v>
      </c>
      <c r="AU465" s="13" t="s">
        <v>19</v>
      </c>
    </row>
    <row r="466" s="13" customFormat="true" ht="15.75" hidden="false" customHeight="true" outlineLevel="0" collapsed="false">
      <c r="B466" s="170"/>
      <c r="C466" s="171"/>
      <c r="D466" s="171"/>
      <c r="E466" s="171"/>
      <c r="F466" s="172" t="s">
        <v>728</v>
      </c>
      <c r="G466" s="172"/>
      <c r="H466" s="172"/>
      <c r="I466" s="172"/>
      <c r="J466" s="171"/>
      <c r="K466" s="173" t="n">
        <v>57.6</v>
      </c>
      <c r="L466" s="171"/>
      <c r="M466" s="171"/>
      <c r="N466" s="171"/>
      <c r="O466" s="171"/>
      <c r="P466" s="171"/>
      <c r="Q466" s="171"/>
      <c r="R466" s="171"/>
      <c r="S466" s="174"/>
      <c r="T466" s="175"/>
      <c r="U466" s="171"/>
      <c r="V466" s="171"/>
      <c r="W466" s="171"/>
      <c r="X466" s="171"/>
      <c r="Y466" s="171"/>
      <c r="Z466" s="171"/>
      <c r="AA466" s="176"/>
      <c r="AT466" s="177" t="s">
        <v>146</v>
      </c>
      <c r="AU466" s="177" t="s">
        <v>19</v>
      </c>
      <c r="AV466" s="177" t="s">
        <v>82</v>
      </c>
      <c r="AW466" s="177" t="s">
        <v>100</v>
      </c>
      <c r="AX466" s="177" t="s">
        <v>73</v>
      </c>
      <c r="AY466" s="177" t="s">
        <v>135</v>
      </c>
    </row>
    <row r="467" s="13" customFormat="true" ht="15.75" hidden="false" customHeight="true" outlineLevel="0" collapsed="false">
      <c r="B467" s="33"/>
      <c r="C467" s="149" t="s">
        <v>729</v>
      </c>
      <c r="D467" s="149" t="s">
        <v>136</v>
      </c>
      <c r="E467" s="150" t="s">
        <v>730</v>
      </c>
      <c r="F467" s="151" t="s">
        <v>731</v>
      </c>
      <c r="G467" s="151"/>
      <c r="H467" s="151"/>
      <c r="I467" s="151"/>
      <c r="J467" s="152" t="s">
        <v>241</v>
      </c>
      <c r="K467" s="153" t="n">
        <v>78</v>
      </c>
      <c r="L467" s="154"/>
      <c r="M467" s="154"/>
      <c r="N467" s="155" t="n">
        <f aca="false">ROUND($L$467*$K$467,2)</f>
        <v>0</v>
      </c>
      <c r="O467" s="155"/>
      <c r="P467" s="155"/>
      <c r="Q467" s="155"/>
      <c r="R467" s="151" t="s">
        <v>140</v>
      </c>
      <c r="S467" s="57"/>
      <c r="T467" s="156"/>
      <c r="U467" s="157" t="s">
        <v>43</v>
      </c>
      <c r="V467" s="34"/>
      <c r="W467" s="34"/>
      <c r="X467" s="158" t="n">
        <v>0</v>
      </c>
      <c r="Y467" s="158" t="n">
        <f aca="false">$X$467*$K$467</f>
        <v>0</v>
      </c>
      <c r="Z467" s="158" t="n">
        <v>0.0023</v>
      </c>
      <c r="AA467" s="159" t="n">
        <f aca="false">$Z$467*$K$467</f>
        <v>0.1794</v>
      </c>
      <c r="AR467" s="111" t="s">
        <v>141</v>
      </c>
      <c r="AT467" s="111" t="s">
        <v>136</v>
      </c>
      <c r="AU467" s="111" t="s">
        <v>19</v>
      </c>
      <c r="AY467" s="13" t="s">
        <v>135</v>
      </c>
      <c r="BE467" s="160" t="n">
        <f aca="false">IF($U$467="základní",$N$467,0)</f>
        <v>0</v>
      </c>
      <c r="BF467" s="160" t="n">
        <f aca="false">IF($U$467="snížená",$N$467,0)</f>
        <v>0</v>
      </c>
      <c r="BG467" s="160" t="n">
        <f aca="false">IF($U$467="zákl. přenesená",$N$467,0)</f>
        <v>0</v>
      </c>
      <c r="BH467" s="160" t="n">
        <f aca="false">IF($U$467="sníž. přenesená",$N$467,0)</f>
        <v>0</v>
      </c>
      <c r="BI467" s="160" t="n">
        <f aca="false">IF($U$467="nulová",$N$467,0)</f>
        <v>0</v>
      </c>
      <c r="BJ467" s="111" t="s">
        <v>19</v>
      </c>
      <c r="BK467" s="160" t="n">
        <f aca="false">ROUND($L$467*$K$467,2)</f>
        <v>0</v>
      </c>
      <c r="BL467" s="111" t="s">
        <v>141</v>
      </c>
      <c r="BM467" s="111" t="s">
        <v>732</v>
      </c>
    </row>
    <row r="468" s="13" customFormat="true" ht="16.5" hidden="false" customHeight="true" outlineLevel="0" collapsed="false">
      <c r="B468" s="33"/>
      <c r="C468" s="34"/>
      <c r="D468" s="34"/>
      <c r="E468" s="34"/>
      <c r="F468" s="161" t="s">
        <v>731</v>
      </c>
      <c r="G468" s="161"/>
      <c r="H468" s="161"/>
      <c r="I468" s="161"/>
      <c r="J468" s="161"/>
      <c r="K468" s="161"/>
      <c r="L468" s="161"/>
      <c r="M468" s="161"/>
      <c r="N468" s="161"/>
      <c r="O468" s="161"/>
      <c r="P468" s="161"/>
      <c r="Q468" s="161"/>
      <c r="R468" s="161"/>
      <c r="S468" s="57"/>
      <c r="T468" s="162"/>
      <c r="U468" s="34"/>
      <c r="V468" s="34"/>
      <c r="W468" s="34"/>
      <c r="X468" s="34"/>
      <c r="Y468" s="34"/>
      <c r="Z468" s="34"/>
      <c r="AA468" s="70"/>
      <c r="AT468" s="13" t="s">
        <v>144</v>
      </c>
      <c r="AU468" s="13" t="s">
        <v>19</v>
      </c>
    </row>
    <row r="469" s="13" customFormat="true" ht="15.75" hidden="false" customHeight="true" outlineLevel="0" collapsed="false">
      <c r="B469" s="170"/>
      <c r="C469" s="171"/>
      <c r="D469" s="171"/>
      <c r="E469" s="171"/>
      <c r="F469" s="172" t="s">
        <v>733</v>
      </c>
      <c r="G469" s="172"/>
      <c r="H469" s="172"/>
      <c r="I469" s="172"/>
      <c r="J469" s="171"/>
      <c r="K469" s="173" t="n">
        <v>78</v>
      </c>
      <c r="L469" s="171"/>
      <c r="M469" s="171"/>
      <c r="N469" s="171"/>
      <c r="O469" s="171"/>
      <c r="P469" s="171"/>
      <c r="Q469" s="171"/>
      <c r="R469" s="171"/>
      <c r="S469" s="174"/>
      <c r="T469" s="175"/>
      <c r="U469" s="171"/>
      <c r="V469" s="171"/>
      <c r="W469" s="171"/>
      <c r="X469" s="171"/>
      <c r="Y469" s="171"/>
      <c r="Z469" s="171"/>
      <c r="AA469" s="176"/>
      <c r="AT469" s="177" t="s">
        <v>146</v>
      </c>
      <c r="AU469" s="177" t="s">
        <v>19</v>
      </c>
      <c r="AV469" s="177" t="s">
        <v>82</v>
      </c>
      <c r="AW469" s="177" t="s">
        <v>100</v>
      </c>
      <c r="AX469" s="177" t="s">
        <v>73</v>
      </c>
      <c r="AY469" s="177" t="s">
        <v>135</v>
      </c>
    </row>
    <row r="470" s="13" customFormat="true" ht="27" hidden="false" customHeight="true" outlineLevel="0" collapsed="false">
      <c r="B470" s="33"/>
      <c r="C470" s="149" t="s">
        <v>734</v>
      </c>
      <c r="D470" s="149" t="s">
        <v>136</v>
      </c>
      <c r="E470" s="150" t="s">
        <v>735</v>
      </c>
      <c r="F470" s="151" t="s">
        <v>736</v>
      </c>
      <c r="G470" s="151"/>
      <c r="H470" s="151"/>
      <c r="I470" s="151"/>
      <c r="J470" s="152" t="s">
        <v>534</v>
      </c>
      <c r="K470" s="153" t="n">
        <v>1</v>
      </c>
      <c r="L470" s="154"/>
      <c r="M470" s="154"/>
      <c r="N470" s="155" t="n">
        <f aca="false">ROUND($L$470*$K$470,2)</f>
        <v>0</v>
      </c>
      <c r="O470" s="155"/>
      <c r="P470" s="155"/>
      <c r="Q470" s="155"/>
      <c r="R470" s="151"/>
      <c r="S470" s="57"/>
      <c r="T470" s="156"/>
      <c r="U470" s="157" t="s">
        <v>43</v>
      </c>
      <c r="V470" s="34"/>
      <c r="W470" s="34"/>
      <c r="X470" s="158" t="n">
        <v>0</v>
      </c>
      <c r="Y470" s="158" t="n">
        <f aca="false">$X$470*$K$470</f>
        <v>0</v>
      </c>
      <c r="Z470" s="158" t="n">
        <v>0</v>
      </c>
      <c r="AA470" s="159" t="n">
        <f aca="false">$Z$470*$K$470</f>
        <v>0</v>
      </c>
      <c r="AR470" s="111" t="s">
        <v>141</v>
      </c>
      <c r="AT470" s="111" t="s">
        <v>136</v>
      </c>
      <c r="AU470" s="111" t="s">
        <v>19</v>
      </c>
      <c r="AY470" s="13" t="s">
        <v>135</v>
      </c>
      <c r="BE470" s="160" t="n">
        <f aca="false">IF($U$470="základní",$N$470,0)</f>
        <v>0</v>
      </c>
      <c r="BF470" s="160" t="n">
        <f aca="false">IF($U$470="snížená",$N$470,0)</f>
        <v>0</v>
      </c>
      <c r="BG470" s="160" t="n">
        <f aca="false">IF($U$470="zákl. přenesená",$N$470,0)</f>
        <v>0</v>
      </c>
      <c r="BH470" s="160" t="n">
        <f aca="false">IF($U$470="sníž. přenesená",$N$470,0)</f>
        <v>0</v>
      </c>
      <c r="BI470" s="160" t="n">
        <f aca="false">IF($U$470="nulová",$N$470,0)</f>
        <v>0</v>
      </c>
      <c r="BJ470" s="111" t="s">
        <v>19</v>
      </c>
      <c r="BK470" s="160" t="n">
        <f aca="false">ROUND($L$470*$K$470,2)</f>
        <v>0</v>
      </c>
      <c r="BL470" s="111" t="s">
        <v>141</v>
      </c>
      <c r="BM470" s="111" t="s">
        <v>737</v>
      </c>
    </row>
    <row r="471" s="138" customFormat="true" ht="37.5" hidden="false" customHeight="true" outlineLevel="0" collapsed="false">
      <c r="B471" s="139"/>
      <c r="C471" s="140"/>
      <c r="D471" s="141" t="s">
        <v>110</v>
      </c>
      <c r="E471" s="140"/>
      <c r="F471" s="140"/>
      <c r="G471" s="140"/>
      <c r="H471" s="140"/>
      <c r="I471" s="140"/>
      <c r="J471" s="140"/>
      <c r="K471" s="140"/>
      <c r="L471" s="140"/>
      <c r="M471" s="140"/>
      <c r="N471" s="142" t="n">
        <f aca="false">$BK$471</f>
        <v>0</v>
      </c>
      <c r="O471" s="142"/>
      <c r="P471" s="142"/>
      <c r="Q471" s="142"/>
      <c r="R471" s="140"/>
      <c r="S471" s="143"/>
      <c r="T471" s="144"/>
      <c r="U471" s="140"/>
      <c r="V471" s="140"/>
      <c r="W471" s="145" t="n">
        <f aca="false">SUM($W$472:$W$480)</f>
        <v>0</v>
      </c>
      <c r="X471" s="140"/>
      <c r="Y471" s="145" t="n">
        <f aca="false">SUM($Y$472:$Y$480)</f>
        <v>0</v>
      </c>
      <c r="Z471" s="140"/>
      <c r="AA471" s="146" t="n">
        <f aca="false">SUM($AA$472:$AA$480)</f>
        <v>0</v>
      </c>
      <c r="AR471" s="147" t="s">
        <v>19</v>
      </c>
      <c r="AT471" s="147" t="s">
        <v>72</v>
      </c>
      <c r="AU471" s="147" t="s">
        <v>73</v>
      </c>
      <c r="AY471" s="147" t="s">
        <v>135</v>
      </c>
      <c r="BK471" s="148" t="n">
        <f aca="false">SUM($BK$472:$BK$480)</f>
        <v>0</v>
      </c>
    </row>
    <row r="472" s="13" customFormat="true" ht="27" hidden="false" customHeight="true" outlineLevel="0" collapsed="false">
      <c r="B472" s="33"/>
      <c r="C472" s="152" t="s">
        <v>738</v>
      </c>
      <c r="D472" s="152" t="s">
        <v>136</v>
      </c>
      <c r="E472" s="150" t="s">
        <v>739</v>
      </c>
      <c r="F472" s="151" t="s">
        <v>740</v>
      </c>
      <c r="G472" s="151"/>
      <c r="H472" s="151"/>
      <c r="I472" s="151"/>
      <c r="J472" s="152" t="s">
        <v>159</v>
      </c>
      <c r="K472" s="153" t="n">
        <v>126.705</v>
      </c>
      <c r="L472" s="154"/>
      <c r="M472" s="154"/>
      <c r="N472" s="155" t="n">
        <f aca="false">ROUND($L$472*$K$472,2)</f>
        <v>0</v>
      </c>
      <c r="O472" s="155"/>
      <c r="P472" s="155"/>
      <c r="Q472" s="155"/>
      <c r="R472" s="151" t="s">
        <v>140</v>
      </c>
      <c r="S472" s="57"/>
      <c r="T472" s="156"/>
      <c r="U472" s="157" t="s">
        <v>43</v>
      </c>
      <c r="V472" s="34"/>
      <c r="W472" s="34"/>
      <c r="X472" s="158" t="n">
        <v>0</v>
      </c>
      <c r="Y472" s="158" t="n">
        <f aca="false">$X$472*$K$472</f>
        <v>0</v>
      </c>
      <c r="Z472" s="158" t="n">
        <v>0</v>
      </c>
      <c r="AA472" s="159" t="n">
        <f aca="false">$Z$472*$K$472</f>
        <v>0</v>
      </c>
      <c r="AR472" s="111" t="s">
        <v>141</v>
      </c>
      <c r="AT472" s="111" t="s">
        <v>136</v>
      </c>
      <c r="AU472" s="111" t="s">
        <v>19</v>
      </c>
      <c r="AY472" s="111" t="s">
        <v>135</v>
      </c>
      <c r="BE472" s="160" t="n">
        <f aca="false">IF($U$472="základní",$N$472,0)</f>
        <v>0</v>
      </c>
      <c r="BF472" s="160" t="n">
        <f aca="false">IF($U$472="snížená",$N$472,0)</f>
        <v>0</v>
      </c>
      <c r="BG472" s="160" t="n">
        <f aca="false">IF($U$472="zákl. přenesená",$N$472,0)</f>
        <v>0</v>
      </c>
      <c r="BH472" s="160" t="n">
        <f aca="false">IF($U$472="sníž. přenesená",$N$472,0)</f>
        <v>0</v>
      </c>
      <c r="BI472" s="160" t="n">
        <f aca="false">IF($U$472="nulová",$N$472,0)</f>
        <v>0</v>
      </c>
      <c r="BJ472" s="111" t="s">
        <v>19</v>
      </c>
      <c r="BK472" s="160" t="n">
        <f aca="false">ROUND($L$472*$K$472,2)</f>
        <v>0</v>
      </c>
      <c r="BL472" s="111" t="s">
        <v>141</v>
      </c>
      <c r="BM472" s="111" t="s">
        <v>741</v>
      </c>
    </row>
    <row r="473" s="13" customFormat="true" ht="16.5" hidden="false" customHeight="true" outlineLevel="0" collapsed="false">
      <c r="B473" s="33"/>
      <c r="C473" s="34"/>
      <c r="D473" s="34"/>
      <c r="E473" s="34"/>
      <c r="F473" s="161" t="s">
        <v>742</v>
      </c>
      <c r="G473" s="161"/>
      <c r="H473" s="161"/>
      <c r="I473" s="161"/>
      <c r="J473" s="161"/>
      <c r="K473" s="161"/>
      <c r="L473" s="161"/>
      <c r="M473" s="161"/>
      <c r="N473" s="161"/>
      <c r="O473" s="161"/>
      <c r="P473" s="161"/>
      <c r="Q473" s="161"/>
      <c r="R473" s="161"/>
      <c r="S473" s="57"/>
      <c r="T473" s="162"/>
      <c r="U473" s="34"/>
      <c r="V473" s="34"/>
      <c r="W473" s="34"/>
      <c r="X473" s="34"/>
      <c r="Y473" s="34"/>
      <c r="Z473" s="34"/>
      <c r="AA473" s="70"/>
      <c r="AT473" s="13" t="s">
        <v>144</v>
      </c>
      <c r="AU473" s="13" t="s">
        <v>19</v>
      </c>
    </row>
    <row r="474" s="13" customFormat="true" ht="27" hidden="false" customHeight="true" outlineLevel="0" collapsed="false">
      <c r="B474" s="33"/>
      <c r="C474" s="149" t="s">
        <v>743</v>
      </c>
      <c r="D474" s="149" t="s">
        <v>136</v>
      </c>
      <c r="E474" s="150" t="s">
        <v>744</v>
      </c>
      <c r="F474" s="151" t="s">
        <v>745</v>
      </c>
      <c r="G474" s="151"/>
      <c r="H474" s="151"/>
      <c r="I474" s="151"/>
      <c r="J474" s="152" t="s">
        <v>159</v>
      </c>
      <c r="K474" s="153" t="n">
        <v>1773.87</v>
      </c>
      <c r="L474" s="154"/>
      <c r="M474" s="154"/>
      <c r="N474" s="155" t="n">
        <f aca="false">ROUND($L$474*$K$474,2)</f>
        <v>0</v>
      </c>
      <c r="O474" s="155"/>
      <c r="P474" s="155"/>
      <c r="Q474" s="155"/>
      <c r="R474" s="151" t="s">
        <v>140</v>
      </c>
      <c r="S474" s="57"/>
      <c r="T474" s="156"/>
      <c r="U474" s="157" t="s">
        <v>43</v>
      </c>
      <c r="V474" s="34"/>
      <c r="W474" s="34"/>
      <c r="X474" s="158" t="n">
        <v>0</v>
      </c>
      <c r="Y474" s="158" t="n">
        <f aca="false">$X$474*$K$474</f>
        <v>0</v>
      </c>
      <c r="Z474" s="158" t="n">
        <v>0</v>
      </c>
      <c r="AA474" s="159" t="n">
        <f aca="false">$Z$474*$K$474</f>
        <v>0</v>
      </c>
      <c r="AR474" s="111" t="s">
        <v>141</v>
      </c>
      <c r="AT474" s="111" t="s">
        <v>136</v>
      </c>
      <c r="AU474" s="111" t="s">
        <v>19</v>
      </c>
      <c r="AY474" s="13" t="s">
        <v>135</v>
      </c>
      <c r="BE474" s="160" t="n">
        <f aca="false">IF($U$474="základní",$N$474,0)</f>
        <v>0</v>
      </c>
      <c r="BF474" s="160" t="n">
        <f aca="false">IF($U$474="snížená",$N$474,0)</f>
        <v>0</v>
      </c>
      <c r="BG474" s="160" t="n">
        <f aca="false">IF($U$474="zákl. přenesená",$N$474,0)</f>
        <v>0</v>
      </c>
      <c r="BH474" s="160" t="n">
        <f aca="false">IF($U$474="sníž. přenesená",$N$474,0)</f>
        <v>0</v>
      </c>
      <c r="BI474" s="160" t="n">
        <f aca="false">IF($U$474="nulová",$N$474,0)</f>
        <v>0</v>
      </c>
      <c r="BJ474" s="111" t="s">
        <v>19</v>
      </c>
      <c r="BK474" s="160" t="n">
        <f aca="false">ROUND($L$474*$K$474,2)</f>
        <v>0</v>
      </c>
      <c r="BL474" s="111" t="s">
        <v>141</v>
      </c>
      <c r="BM474" s="111" t="s">
        <v>746</v>
      </c>
    </row>
    <row r="475" s="13" customFormat="true" ht="16.5" hidden="false" customHeight="true" outlineLevel="0" collapsed="false">
      <c r="B475" s="33"/>
      <c r="C475" s="34"/>
      <c r="D475" s="34"/>
      <c r="E475" s="34"/>
      <c r="F475" s="161" t="s">
        <v>747</v>
      </c>
      <c r="G475" s="161"/>
      <c r="H475" s="161"/>
      <c r="I475" s="161"/>
      <c r="J475" s="161"/>
      <c r="K475" s="161"/>
      <c r="L475" s="161"/>
      <c r="M475" s="161"/>
      <c r="N475" s="161"/>
      <c r="O475" s="161"/>
      <c r="P475" s="161"/>
      <c r="Q475" s="161"/>
      <c r="R475" s="161"/>
      <c r="S475" s="57"/>
      <c r="T475" s="162"/>
      <c r="U475" s="34"/>
      <c r="V475" s="34"/>
      <c r="W475" s="34"/>
      <c r="X475" s="34"/>
      <c r="Y475" s="34"/>
      <c r="Z475" s="34"/>
      <c r="AA475" s="70"/>
      <c r="AT475" s="13" t="s">
        <v>144</v>
      </c>
      <c r="AU475" s="13" t="s">
        <v>19</v>
      </c>
    </row>
    <row r="476" s="13" customFormat="true" ht="15.75" hidden="false" customHeight="true" outlineLevel="0" collapsed="false">
      <c r="B476" s="170"/>
      <c r="C476" s="171"/>
      <c r="D476" s="171"/>
      <c r="E476" s="171"/>
      <c r="F476" s="172" t="s">
        <v>748</v>
      </c>
      <c r="G476" s="172"/>
      <c r="H476" s="172"/>
      <c r="I476" s="172"/>
      <c r="J476" s="171"/>
      <c r="K476" s="173" t="n">
        <v>1773.87</v>
      </c>
      <c r="L476" s="171"/>
      <c r="M476" s="171"/>
      <c r="N476" s="171"/>
      <c r="O476" s="171"/>
      <c r="P476" s="171"/>
      <c r="Q476" s="171"/>
      <c r="R476" s="171"/>
      <c r="S476" s="174"/>
      <c r="T476" s="175"/>
      <c r="U476" s="171"/>
      <c r="V476" s="171"/>
      <c r="W476" s="171"/>
      <c r="X476" s="171"/>
      <c r="Y476" s="171"/>
      <c r="Z476" s="171"/>
      <c r="AA476" s="176"/>
      <c r="AT476" s="177" t="s">
        <v>146</v>
      </c>
      <c r="AU476" s="177" t="s">
        <v>19</v>
      </c>
      <c r="AV476" s="177" t="s">
        <v>82</v>
      </c>
      <c r="AW476" s="177" t="s">
        <v>73</v>
      </c>
      <c r="AX476" s="177" t="s">
        <v>19</v>
      </c>
      <c r="AY476" s="177" t="s">
        <v>135</v>
      </c>
    </row>
    <row r="477" s="13" customFormat="true" ht="39" hidden="false" customHeight="true" outlineLevel="0" collapsed="false">
      <c r="B477" s="33"/>
      <c r="C477" s="149" t="s">
        <v>25</v>
      </c>
      <c r="D477" s="149" t="s">
        <v>136</v>
      </c>
      <c r="E477" s="150" t="s">
        <v>749</v>
      </c>
      <c r="F477" s="151" t="s">
        <v>750</v>
      </c>
      <c r="G477" s="151"/>
      <c r="H477" s="151"/>
      <c r="I477" s="151"/>
      <c r="J477" s="152" t="s">
        <v>159</v>
      </c>
      <c r="K477" s="153" t="n">
        <v>126.705</v>
      </c>
      <c r="L477" s="154"/>
      <c r="M477" s="154"/>
      <c r="N477" s="155" t="n">
        <f aca="false">ROUND($L$477*$K$477,2)</f>
        <v>0</v>
      </c>
      <c r="O477" s="155"/>
      <c r="P477" s="155"/>
      <c r="Q477" s="155"/>
      <c r="R477" s="151" t="s">
        <v>140</v>
      </c>
      <c r="S477" s="57"/>
      <c r="T477" s="156"/>
      <c r="U477" s="157" t="s">
        <v>43</v>
      </c>
      <c r="V477" s="34"/>
      <c r="W477" s="34"/>
      <c r="X477" s="158" t="n">
        <v>0</v>
      </c>
      <c r="Y477" s="158" t="n">
        <f aca="false">$X$477*$K$477</f>
        <v>0</v>
      </c>
      <c r="Z477" s="158" t="n">
        <v>0</v>
      </c>
      <c r="AA477" s="159" t="n">
        <f aca="false">$Z$477*$K$477</f>
        <v>0</v>
      </c>
      <c r="AR477" s="111" t="s">
        <v>141</v>
      </c>
      <c r="AT477" s="111" t="s">
        <v>136</v>
      </c>
      <c r="AU477" s="111" t="s">
        <v>19</v>
      </c>
      <c r="AY477" s="13" t="s">
        <v>135</v>
      </c>
      <c r="BE477" s="160" t="n">
        <f aca="false">IF($U$477="základní",$N$477,0)</f>
        <v>0</v>
      </c>
      <c r="BF477" s="160" t="n">
        <f aca="false">IF($U$477="snížená",$N$477,0)</f>
        <v>0</v>
      </c>
      <c r="BG477" s="160" t="n">
        <f aca="false">IF($U$477="zákl. přenesená",$N$477,0)</f>
        <v>0</v>
      </c>
      <c r="BH477" s="160" t="n">
        <f aca="false">IF($U$477="sníž. přenesená",$N$477,0)</f>
        <v>0</v>
      </c>
      <c r="BI477" s="160" t="n">
        <f aca="false">IF($U$477="nulová",$N$477,0)</f>
        <v>0</v>
      </c>
      <c r="BJ477" s="111" t="s">
        <v>19</v>
      </c>
      <c r="BK477" s="160" t="n">
        <f aca="false">ROUND($L$477*$K$477,2)</f>
        <v>0</v>
      </c>
      <c r="BL477" s="111" t="s">
        <v>141</v>
      </c>
      <c r="BM477" s="111" t="s">
        <v>751</v>
      </c>
    </row>
    <row r="478" s="13" customFormat="true" ht="16.5" hidden="false" customHeight="true" outlineLevel="0" collapsed="false">
      <c r="B478" s="33"/>
      <c r="C478" s="34"/>
      <c r="D478" s="34"/>
      <c r="E478" s="34"/>
      <c r="F478" s="161" t="s">
        <v>752</v>
      </c>
      <c r="G478" s="161"/>
      <c r="H478" s="161"/>
      <c r="I478" s="161"/>
      <c r="J478" s="161"/>
      <c r="K478" s="161"/>
      <c r="L478" s="161"/>
      <c r="M478" s="161"/>
      <c r="N478" s="161"/>
      <c r="O478" s="161"/>
      <c r="P478" s="161"/>
      <c r="Q478" s="161"/>
      <c r="R478" s="161"/>
      <c r="S478" s="57"/>
      <c r="T478" s="162"/>
      <c r="U478" s="34"/>
      <c r="V478" s="34"/>
      <c r="W478" s="34"/>
      <c r="X478" s="34"/>
      <c r="Y478" s="34"/>
      <c r="Z478" s="34"/>
      <c r="AA478" s="70"/>
      <c r="AT478" s="13" t="s">
        <v>144</v>
      </c>
      <c r="AU478" s="13" t="s">
        <v>19</v>
      </c>
    </row>
    <row r="479" s="13" customFormat="true" ht="27" hidden="false" customHeight="true" outlineLevel="0" collapsed="false">
      <c r="B479" s="33"/>
      <c r="C479" s="149" t="s">
        <v>753</v>
      </c>
      <c r="D479" s="149" t="s">
        <v>136</v>
      </c>
      <c r="E479" s="150" t="s">
        <v>754</v>
      </c>
      <c r="F479" s="151" t="s">
        <v>755</v>
      </c>
      <c r="G479" s="151"/>
      <c r="H479" s="151"/>
      <c r="I479" s="151"/>
      <c r="J479" s="152" t="s">
        <v>159</v>
      </c>
      <c r="K479" s="153" t="n">
        <v>126.705</v>
      </c>
      <c r="L479" s="154"/>
      <c r="M479" s="154"/>
      <c r="N479" s="155" t="n">
        <f aca="false">ROUND($L$479*$K$479,2)</f>
        <v>0</v>
      </c>
      <c r="O479" s="155"/>
      <c r="P479" s="155"/>
      <c r="Q479" s="155"/>
      <c r="R479" s="151" t="s">
        <v>140</v>
      </c>
      <c r="S479" s="57"/>
      <c r="T479" s="156"/>
      <c r="U479" s="157" t="s">
        <v>43</v>
      </c>
      <c r="V479" s="34"/>
      <c r="W479" s="34"/>
      <c r="X479" s="158" t="n">
        <v>0</v>
      </c>
      <c r="Y479" s="158" t="n">
        <f aca="false">$X$479*$K$479</f>
        <v>0</v>
      </c>
      <c r="Z479" s="158" t="n">
        <v>0</v>
      </c>
      <c r="AA479" s="159" t="n">
        <f aca="false">$Z$479*$K$479</f>
        <v>0</v>
      </c>
      <c r="AR479" s="111" t="s">
        <v>141</v>
      </c>
      <c r="AT479" s="111" t="s">
        <v>136</v>
      </c>
      <c r="AU479" s="111" t="s">
        <v>19</v>
      </c>
      <c r="AY479" s="13" t="s">
        <v>135</v>
      </c>
      <c r="BE479" s="160" t="n">
        <f aca="false">IF($U$479="základní",$N$479,0)</f>
        <v>0</v>
      </c>
      <c r="BF479" s="160" t="n">
        <f aca="false">IF($U$479="snížená",$N$479,0)</f>
        <v>0</v>
      </c>
      <c r="BG479" s="160" t="n">
        <f aca="false">IF($U$479="zákl. přenesená",$N$479,0)</f>
        <v>0</v>
      </c>
      <c r="BH479" s="160" t="n">
        <f aca="false">IF($U$479="sníž. přenesená",$N$479,0)</f>
        <v>0</v>
      </c>
      <c r="BI479" s="160" t="n">
        <f aca="false">IF($U$479="nulová",$N$479,0)</f>
        <v>0</v>
      </c>
      <c r="BJ479" s="111" t="s">
        <v>19</v>
      </c>
      <c r="BK479" s="160" t="n">
        <f aca="false">ROUND($L$479*$K$479,2)</f>
        <v>0</v>
      </c>
      <c r="BL479" s="111" t="s">
        <v>141</v>
      </c>
      <c r="BM479" s="111" t="s">
        <v>756</v>
      </c>
    </row>
    <row r="480" s="13" customFormat="true" ht="16.5" hidden="false" customHeight="true" outlineLevel="0" collapsed="false">
      <c r="B480" s="33"/>
      <c r="C480" s="34"/>
      <c r="D480" s="34"/>
      <c r="E480" s="34"/>
      <c r="F480" s="161" t="s">
        <v>757</v>
      </c>
      <c r="G480" s="161"/>
      <c r="H480" s="161"/>
      <c r="I480" s="161"/>
      <c r="J480" s="161"/>
      <c r="K480" s="161"/>
      <c r="L480" s="161"/>
      <c r="M480" s="161"/>
      <c r="N480" s="161"/>
      <c r="O480" s="161"/>
      <c r="P480" s="161"/>
      <c r="Q480" s="161"/>
      <c r="R480" s="161"/>
      <c r="S480" s="57"/>
      <c r="T480" s="162"/>
      <c r="U480" s="34"/>
      <c r="V480" s="34"/>
      <c r="W480" s="34"/>
      <c r="X480" s="34"/>
      <c r="Y480" s="34"/>
      <c r="Z480" s="34"/>
      <c r="AA480" s="70"/>
      <c r="AT480" s="13" t="s">
        <v>144</v>
      </c>
      <c r="AU480" s="13" t="s">
        <v>19</v>
      </c>
    </row>
    <row r="481" s="138" customFormat="true" ht="37.5" hidden="false" customHeight="true" outlineLevel="0" collapsed="false">
      <c r="B481" s="139"/>
      <c r="C481" s="140"/>
      <c r="D481" s="141" t="s">
        <v>111</v>
      </c>
      <c r="E481" s="140"/>
      <c r="F481" s="140"/>
      <c r="G481" s="140"/>
      <c r="H481" s="140"/>
      <c r="I481" s="140"/>
      <c r="J481" s="140"/>
      <c r="K481" s="140"/>
      <c r="L481" s="140"/>
      <c r="M481" s="140"/>
      <c r="N481" s="142" t="n">
        <f aca="false">$BK$481</f>
        <v>0</v>
      </c>
      <c r="O481" s="142"/>
      <c r="P481" s="142"/>
      <c r="Q481" s="142"/>
      <c r="R481" s="140"/>
      <c r="S481" s="143"/>
      <c r="T481" s="144"/>
      <c r="U481" s="140"/>
      <c r="V481" s="140"/>
      <c r="W481" s="145" t="n">
        <f aca="false">SUM($W$482:$W$483)</f>
        <v>0</v>
      </c>
      <c r="X481" s="140"/>
      <c r="Y481" s="145" t="n">
        <f aca="false">SUM($Y$482:$Y$483)</f>
        <v>0</v>
      </c>
      <c r="Z481" s="140"/>
      <c r="AA481" s="146" t="n">
        <f aca="false">SUM($AA$482:$AA$483)</f>
        <v>0</v>
      </c>
      <c r="AR481" s="147" t="s">
        <v>19</v>
      </c>
      <c r="AT481" s="147" t="s">
        <v>72</v>
      </c>
      <c r="AU481" s="147" t="s">
        <v>73</v>
      </c>
      <c r="AY481" s="147" t="s">
        <v>135</v>
      </c>
      <c r="BK481" s="148" t="n">
        <f aca="false">SUM($BK$482:$BK$483)</f>
        <v>0</v>
      </c>
    </row>
    <row r="482" s="13" customFormat="true" ht="15.75" hidden="false" customHeight="true" outlineLevel="0" collapsed="false">
      <c r="B482" s="33"/>
      <c r="C482" s="149" t="s">
        <v>758</v>
      </c>
      <c r="D482" s="149" t="s">
        <v>136</v>
      </c>
      <c r="E482" s="150" t="s">
        <v>759</v>
      </c>
      <c r="F482" s="151" t="s">
        <v>760</v>
      </c>
      <c r="G482" s="151"/>
      <c r="H482" s="151"/>
      <c r="I482" s="151"/>
      <c r="J482" s="152" t="s">
        <v>159</v>
      </c>
      <c r="K482" s="153" t="n">
        <v>112.61</v>
      </c>
      <c r="L482" s="154"/>
      <c r="M482" s="154"/>
      <c r="N482" s="155" t="n">
        <f aca="false">ROUND($L$482*$K$482,2)</f>
        <v>0</v>
      </c>
      <c r="O482" s="155"/>
      <c r="P482" s="155"/>
      <c r="Q482" s="155"/>
      <c r="R482" s="151" t="s">
        <v>140</v>
      </c>
      <c r="S482" s="57"/>
      <c r="T482" s="156"/>
      <c r="U482" s="157" t="s">
        <v>43</v>
      </c>
      <c r="V482" s="34"/>
      <c r="W482" s="34"/>
      <c r="X482" s="158" t="n">
        <v>0</v>
      </c>
      <c r="Y482" s="158" t="n">
        <f aca="false">$X$482*$K$482</f>
        <v>0</v>
      </c>
      <c r="Z482" s="158" t="n">
        <v>0</v>
      </c>
      <c r="AA482" s="159" t="n">
        <f aca="false">$Z$482*$K$482</f>
        <v>0</v>
      </c>
      <c r="AR482" s="111" t="s">
        <v>141</v>
      </c>
      <c r="AT482" s="111" t="s">
        <v>136</v>
      </c>
      <c r="AU482" s="111" t="s">
        <v>19</v>
      </c>
      <c r="AY482" s="13" t="s">
        <v>135</v>
      </c>
      <c r="BE482" s="160" t="n">
        <f aca="false">IF($U$482="základní",$N$482,0)</f>
        <v>0</v>
      </c>
      <c r="BF482" s="160" t="n">
        <f aca="false">IF($U$482="snížená",$N$482,0)</f>
        <v>0</v>
      </c>
      <c r="BG482" s="160" t="n">
        <f aca="false">IF($U$482="zákl. přenesená",$N$482,0)</f>
        <v>0</v>
      </c>
      <c r="BH482" s="160" t="n">
        <f aca="false">IF($U$482="sníž. přenesená",$N$482,0)</f>
        <v>0</v>
      </c>
      <c r="BI482" s="160" t="n">
        <f aca="false">IF($U$482="nulová",$N$482,0)</f>
        <v>0</v>
      </c>
      <c r="BJ482" s="111" t="s">
        <v>19</v>
      </c>
      <c r="BK482" s="160" t="n">
        <f aca="false">ROUND($L$482*$K$482,2)</f>
        <v>0</v>
      </c>
      <c r="BL482" s="111" t="s">
        <v>141</v>
      </c>
      <c r="BM482" s="111" t="s">
        <v>761</v>
      </c>
    </row>
    <row r="483" s="13" customFormat="true" ht="16.5" hidden="false" customHeight="true" outlineLevel="0" collapsed="false">
      <c r="B483" s="33"/>
      <c r="C483" s="34"/>
      <c r="D483" s="34"/>
      <c r="E483" s="34"/>
      <c r="F483" s="161" t="s">
        <v>760</v>
      </c>
      <c r="G483" s="161"/>
      <c r="H483" s="161"/>
      <c r="I483" s="161"/>
      <c r="J483" s="161"/>
      <c r="K483" s="161"/>
      <c r="L483" s="161"/>
      <c r="M483" s="161"/>
      <c r="N483" s="161"/>
      <c r="O483" s="161"/>
      <c r="P483" s="161"/>
      <c r="Q483" s="161"/>
      <c r="R483" s="161"/>
      <c r="S483" s="57"/>
      <c r="T483" s="162"/>
      <c r="U483" s="34"/>
      <c r="V483" s="34"/>
      <c r="W483" s="34"/>
      <c r="X483" s="34"/>
      <c r="Y483" s="34"/>
      <c r="Z483" s="34"/>
      <c r="AA483" s="70"/>
      <c r="AT483" s="13" t="s">
        <v>144</v>
      </c>
      <c r="AU483" s="13" t="s">
        <v>19</v>
      </c>
    </row>
    <row r="484" s="138" customFormat="true" ht="37.5" hidden="false" customHeight="true" outlineLevel="0" collapsed="false">
      <c r="B484" s="139"/>
      <c r="C484" s="140"/>
      <c r="D484" s="141" t="s">
        <v>112</v>
      </c>
      <c r="E484" s="140"/>
      <c r="F484" s="140"/>
      <c r="G484" s="140"/>
      <c r="H484" s="140"/>
      <c r="I484" s="140"/>
      <c r="J484" s="140"/>
      <c r="K484" s="140"/>
      <c r="L484" s="140"/>
      <c r="M484" s="140"/>
      <c r="N484" s="142" t="n">
        <f aca="false">$BK$484</f>
        <v>0</v>
      </c>
      <c r="O484" s="142"/>
      <c r="P484" s="142"/>
      <c r="Q484" s="142"/>
      <c r="R484" s="140"/>
      <c r="S484" s="143"/>
      <c r="T484" s="144"/>
      <c r="U484" s="140"/>
      <c r="V484" s="140"/>
      <c r="W484" s="145" t="n">
        <f aca="false">SUM($W$485:$W$492)</f>
        <v>0</v>
      </c>
      <c r="X484" s="140"/>
      <c r="Y484" s="145" t="n">
        <f aca="false">SUM($Y$485:$Y$492)</f>
        <v>0.01655591</v>
      </c>
      <c r="Z484" s="140"/>
      <c r="AA484" s="146" t="n">
        <f aca="false">SUM($AA$485:$AA$492)</f>
        <v>0</v>
      </c>
      <c r="AR484" s="147" t="s">
        <v>82</v>
      </c>
      <c r="AT484" s="147" t="s">
        <v>72</v>
      </c>
      <c r="AU484" s="147" t="s">
        <v>73</v>
      </c>
      <c r="AY484" s="147" t="s">
        <v>135</v>
      </c>
      <c r="BK484" s="148" t="n">
        <f aca="false">SUM($BK$485:$BK$492)</f>
        <v>0</v>
      </c>
    </row>
    <row r="485" s="13" customFormat="true" ht="27" hidden="false" customHeight="true" outlineLevel="0" collapsed="false">
      <c r="B485" s="33"/>
      <c r="C485" s="149" t="s">
        <v>762</v>
      </c>
      <c r="D485" s="149" t="s">
        <v>136</v>
      </c>
      <c r="E485" s="150" t="s">
        <v>763</v>
      </c>
      <c r="F485" s="151" t="s">
        <v>764</v>
      </c>
      <c r="G485" s="151"/>
      <c r="H485" s="151"/>
      <c r="I485" s="151"/>
      <c r="J485" s="152" t="s">
        <v>176</v>
      </c>
      <c r="K485" s="153" t="n">
        <v>28.061</v>
      </c>
      <c r="L485" s="154"/>
      <c r="M485" s="154"/>
      <c r="N485" s="155" t="n">
        <f aca="false">ROUND($L$485*$K$485,2)</f>
        <v>0</v>
      </c>
      <c r="O485" s="155"/>
      <c r="P485" s="155"/>
      <c r="Q485" s="155"/>
      <c r="R485" s="151" t="s">
        <v>140</v>
      </c>
      <c r="S485" s="57"/>
      <c r="T485" s="156"/>
      <c r="U485" s="157" t="s">
        <v>43</v>
      </c>
      <c r="V485" s="34"/>
      <c r="W485" s="34"/>
      <c r="X485" s="158" t="n">
        <v>0.00011</v>
      </c>
      <c r="Y485" s="158" t="n">
        <f aca="false">$X$485*$K$485</f>
        <v>0.00308671</v>
      </c>
      <c r="Z485" s="158" t="n">
        <v>0</v>
      </c>
      <c r="AA485" s="159" t="n">
        <f aca="false">$Z$485*$K$485</f>
        <v>0</v>
      </c>
      <c r="AR485" s="111" t="s">
        <v>246</v>
      </c>
      <c r="AT485" s="111" t="s">
        <v>136</v>
      </c>
      <c r="AU485" s="111" t="s">
        <v>19</v>
      </c>
      <c r="AY485" s="13" t="s">
        <v>135</v>
      </c>
      <c r="BE485" s="160" t="n">
        <f aca="false">IF($U$485="základní",$N$485,0)</f>
        <v>0</v>
      </c>
      <c r="BF485" s="160" t="n">
        <f aca="false">IF($U$485="snížená",$N$485,0)</f>
        <v>0</v>
      </c>
      <c r="BG485" s="160" t="n">
        <f aca="false">IF($U$485="zákl. přenesená",$N$485,0)</f>
        <v>0</v>
      </c>
      <c r="BH485" s="160" t="n">
        <f aca="false">IF($U$485="sníž. přenesená",$N$485,0)</f>
        <v>0</v>
      </c>
      <c r="BI485" s="160" t="n">
        <f aca="false">IF($U$485="nulová",$N$485,0)</f>
        <v>0</v>
      </c>
      <c r="BJ485" s="111" t="s">
        <v>19</v>
      </c>
      <c r="BK485" s="160" t="n">
        <f aca="false">ROUND($L$485*$K$485,2)</f>
        <v>0</v>
      </c>
      <c r="BL485" s="111" t="s">
        <v>246</v>
      </c>
      <c r="BM485" s="111" t="s">
        <v>765</v>
      </c>
    </row>
    <row r="486" s="13" customFormat="true" ht="16.5" hidden="false" customHeight="true" outlineLevel="0" collapsed="false">
      <c r="B486" s="33"/>
      <c r="C486" s="34"/>
      <c r="D486" s="34"/>
      <c r="E486" s="34"/>
      <c r="F486" s="161" t="s">
        <v>764</v>
      </c>
      <c r="G486" s="161"/>
      <c r="H486" s="161"/>
      <c r="I486" s="161"/>
      <c r="J486" s="161"/>
      <c r="K486" s="161"/>
      <c r="L486" s="161"/>
      <c r="M486" s="161"/>
      <c r="N486" s="161"/>
      <c r="O486" s="161"/>
      <c r="P486" s="161"/>
      <c r="Q486" s="161"/>
      <c r="R486" s="161"/>
      <c r="S486" s="57"/>
      <c r="T486" s="162"/>
      <c r="U486" s="34"/>
      <c r="V486" s="34"/>
      <c r="W486" s="34"/>
      <c r="X486" s="34"/>
      <c r="Y486" s="34"/>
      <c r="Z486" s="34"/>
      <c r="AA486" s="70"/>
      <c r="AT486" s="13" t="s">
        <v>144</v>
      </c>
      <c r="AU486" s="13" t="s">
        <v>19</v>
      </c>
    </row>
    <row r="487" s="13" customFormat="true" ht="15.75" hidden="false" customHeight="true" outlineLevel="0" collapsed="false">
      <c r="B487" s="170"/>
      <c r="C487" s="171"/>
      <c r="D487" s="171"/>
      <c r="E487" s="171"/>
      <c r="F487" s="172" t="s">
        <v>395</v>
      </c>
      <c r="G487" s="172"/>
      <c r="H487" s="172"/>
      <c r="I487" s="172"/>
      <c r="J487" s="171"/>
      <c r="K487" s="173" t="n">
        <v>28.061</v>
      </c>
      <c r="L487" s="171"/>
      <c r="M487" s="171"/>
      <c r="N487" s="171"/>
      <c r="O487" s="171"/>
      <c r="P487" s="171"/>
      <c r="Q487" s="171"/>
      <c r="R487" s="171"/>
      <c r="S487" s="174"/>
      <c r="T487" s="175"/>
      <c r="U487" s="171"/>
      <c r="V487" s="171"/>
      <c r="W487" s="171"/>
      <c r="X487" s="171"/>
      <c r="Y487" s="171"/>
      <c r="Z487" s="171"/>
      <c r="AA487" s="176"/>
      <c r="AT487" s="177" t="s">
        <v>146</v>
      </c>
      <c r="AU487" s="177" t="s">
        <v>19</v>
      </c>
      <c r="AV487" s="177" t="s">
        <v>82</v>
      </c>
      <c r="AW487" s="177" t="s">
        <v>100</v>
      </c>
      <c r="AX487" s="177" t="s">
        <v>73</v>
      </c>
      <c r="AY487" s="177" t="s">
        <v>135</v>
      </c>
    </row>
    <row r="488" s="13" customFormat="true" ht="15.75" hidden="false" customHeight="true" outlineLevel="0" collapsed="false">
      <c r="B488" s="33"/>
      <c r="C488" s="178" t="s">
        <v>766</v>
      </c>
      <c r="D488" s="178" t="s">
        <v>282</v>
      </c>
      <c r="E488" s="179" t="s">
        <v>767</v>
      </c>
      <c r="F488" s="180" t="s">
        <v>768</v>
      </c>
      <c r="G488" s="180"/>
      <c r="H488" s="180"/>
      <c r="I488" s="180"/>
      <c r="J488" s="181" t="s">
        <v>176</v>
      </c>
      <c r="K488" s="182" t="n">
        <v>33.673</v>
      </c>
      <c r="L488" s="183"/>
      <c r="M488" s="183"/>
      <c r="N488" s="184" t="n">
        <f aca="false">ROUND($L$488*$K$488,2)</f>
        <v>0</v>
      </c>
      <c r="O488" s="184"/>
      <c r="P488" s="184"/>
      <c r="Q488" s="184"/>
      <c r="R488" s="151" t="s">
        <v>140</v>
      </c>
      <c r="S488" s="57"/>
      <c r="T488" s="156"/>
      <c r="U488" s="157" t="s">
        <v>43</v>
      </c>
      <c r="V488" s="34"/>
      <c r="W488" s="34"/>
      <c r="X488" s="158" t="n">
        <v>0.0004</v>
      </c>
      <c r="Y488" s="158" t="n">
        <f aca="false">$X$488*$K$488</f>
        <v>0.0134692</v>
      </c>
      <c r="Z488" s="158" t="n">
        <v>0</v>
      </c>
      <c r="AA488" s="159" t="n">
        <f aca="false">$Z$488*$K$488</f>
        <v>0</v>
      </c>
      <c r="AR488" s="111" t="s">
        <v>355</v>
      </c>
      <c r="AT488" s="111" t="s">
        <v>282</v>
      </c>
      <c r="AU488" s="111" t="s">
        <v>19</v>
      </c>
      <c r="AY488" s="13" t="s">
        <v>135</v>
      </c>
      <c r="BE488" s="160" t="n">
        <f aca="false">IF($U$488="základní",$N$488,0)</f>
        <v>0</v>
      </c>
      <c r="BF488" s="160" t="n">
        <f aca="false">IF($U$488="snížená",$N$488,0)</f>
        <v>0</v>
      </c>
      <c r="BG488" s="160" t="n">
        <f aca="false">IF($U$488="zákl. přenesená",$N$488,0)</f>
        <v>0</v>
      </c>
      <c r="BH488" s="160" t="n">
        <f aca="false">IF($U$488="sníž. přenesená",$N$488,0)</f>
        <v>0</v>
      </c>
      <c r="BI488" s="160" t="n">
        <f aca="false">IF($U$488="nulová",$N$488,0)</f>
        <v>0</v>
      </c>
      <c r="BJ488" s="111" t="s">
        <v>19</v>
      </c>
      <c r="BK488" s="160" t="n">
        <f aca="false">ROUND($L$488*$K$488,2)</f>
        <v>0</v>
      </c>
      <c r="BL488" s="111" t="s">
        <v>246</v>
      </c>
      <c r="BM488" s="111" t="s">
        <v>769</v>
      </c>
    </row>
    <row r="489" s="13" customFormat="true" ht="16.5" hidden="false" customHeight="true" outlineLevel="0" collapsed="false">
      <c r="B489" s="33"/>
      <c r="C489" s="34"/>
      <c r="D489" s="34"/>
      <c r="E489" s="34"/>
      <c r="F489" s="161" t="s">
        <v>768</v>
      </c>
      <c r="G489" s="161"/>
      <c r="H489" s="161"/>
      <c r="I489" s="161"/>
      <c r="J489" s="161"/>
      <c r="K489" s="161"/>
      <c r="L489" s="161"/>
      <c r="M489" s="161"/>
      <c r="N489" s="161"/>
      <c r="O489" s="161"/>
      <c r="P489" s="161"/>
      <c r="Q489" s="161"/>
      <c r="R489" s="161"/>
      <c r="S489" s="57"/>
      <c r="T489" s="162"/>
      <c r="U489" s="34"/>
      <c r="V489" s="34"/>
      <c r="W489" s="34"/>
      <c r="X489" s="34"/>
      <c r="Y489" s="34"/>
      <c r="Z489" s="34"/>
      <c r="AA489" s="70"/>
      <c r="AT489" s="13" t="s">
        <v>144</v>
      </c>
      <c r="AU489" s="13" t="s">
        <v>19</v>
      </c>
    </row>
    <row r="490" s="13" customFormat="true" ht="15.75" hidden="false" customHeight="true" outlineLevel="0" collapsed="false">
      <c r="B490" s="170"/>
      <c r="C490" s="171"/>
      <c r="D490" s="171"/>
      <c r="E490" s="171"/>
      <c r="F490" s="172" t="s">
        <v>770</v>
      </c>
      <c r="G490" s="172"/>
      <c r="H490" s="172"/>
      <c r="I490" s="172"/>
      <c r="J490" s="171"/>
      <c r="K490" s="173" t="n">
        <v>33.673</v>
      </c>
      <c r="L490" s="171"/>
      <c r="M490" s="171"/>
      <c r="N490" s="171"/>
      <c r="O490" s="171"/>
      <c r="P490" s="171"/>
      <c r="Q490" s="171"/>
      <c r="R490" s="171"/>
      <c r="S490" s="174"/>
      <c r="T490" s="175"/>
      <c r="U490" s="171"/>
      <c r="V490" s="171"/>
      <c r="W490" s="171"/>
      <c r="X490" s="171"/>
      <c r="Y490" s="171"/>
      <c r="Z490" s="171"/>
      <c r="AA490" s="176"/>
      <c r="AT490" s="177" t="s">
        <v>146</v>
      </c>
      <c r="AU490" s="177" t="s">
        <v>19</v>
      </c>
      <c r="AV490" s="177" t="s">
        <v>82</v>
      </c>
      <c r="AW490" s="177" t="s">
        <v>73</v>
      </c>
      <c r="AX490" s="177" t="s">
        <v>19</v>
      </c>
      <c r="AY490" s="177" t="s">
        <v>135</v>
      </c>
    </row>
    <row r="491" s="13" customFormat="true" ht="27" hidden="false" customHeight="true" outlineLevel="0" collapsed="false">
      <c r="B491" s="33"/>
      <c r="C491" s="149" t="s">
        <v>771</v>
      </c>
      <c r="D491" s="149" t="s">
        <v>136</v>
      </c>
      <c r="E491" s="150" t="s">
        <v>772</v>
      </c>
      <c r="F491" s="151" t="s">
        <v>773</v>
      </c>
      <c r="G491" s="151"/>
      <c r="H491" s="151"/>
      <c r="I491" s="151"/>
      <c r="J491" s="152" t="s">
        <v>159</v>
      </c>
      <c r="K491" s="153" t="n">
        <v>0.017</v>
      </c>
      <c r="L491" s="154"/>
      <c r="M491" s="154"/>
      <c r="N491" s="155" t="n">
        <f aca="false">ROUND($L$491*$K$491,2)</f>
        <v>0</v>
      </c>
      <c r="O491" s="155"/>
      <c r="P491" s="155"/>
      <c r="Q491" s="155"/>
      <c r="R491" s="151" t="s">
        <v>140</v>
      </c>
      <c r="S491" s="57"/>
      <c r="T491" s="156"/>
      <c r="U491" s="157" t="s">
        <v>43</v>
      </c>
      <c r="V491" s="34"/>
      <c r="W491" s="34"/>
      <c r="X491" s="158" t="n">
        <v>0</v>
      </c>
      <c r="Y491" s="158" t="n">
        <f aca="false">$X$491*$K$491</f>
        <v>0</v>
      </c>
      <c r="Z491" s="158" t="n">
        <v>0</v>
      </c>
      <c r="AA491" s="159" t="n">
        <f aca="false">$Z$491*$K$491</f>
        <v>0</v>
      </c>
      <c r="AR491" s="111" t="s">
        <v>246</v>
      </c>
      <c r="AT491" s="111" t="s">
        <v>136</v>
      </c>
      <c r="AU491" s="111" t="s">
        <v>19</v>
      </c>
      <c r="AY491" s="13" t="s">
        <v>135</v>
      </c>
      <c r="BE491" s="160" t="n">
        <f aca="false">IF($U$491="základní",$N$491,0)</f>
        <v>0</v>
      </c>
      <c r="BF491" s="160" t="n">
        <f aca="false">IF($U$491="snížená",$N$491,0)</f>
        <v>0</v>
      </c>
      <c r="BG491" s="160" t="n">
        <f aca="false">IF($U$491="zákl. přenesená",$N$491,0)</f>
        <v>0</v>
      </c>
      <c r="BH491" s="160" t="n">
        <f aca="false">IF($U$491="sníž. přenesená",$N$491,0)</f>
        <v>0</v>
      </c>
      <c r="BI491" s="160" t="n">
        <f aca="false">IF($U$491="nulová",$N$491,0)</f>
        <v>0</v>
      </c>
      <c r="BJ491" s="111" t="s">
        <v>19</v>
      </c>
      <c r="BK491" s="160" t="n">
        <f aca="false">ROUND($L$491*$K$491,2)</f>
        <v>0</v>
      </c>
      <c r="BL491" s="111" t="s">
        <v>246</v>
      </c>
      <c r="BM491" s="111" t="s">
        <v>774</v>
      </c>
    </row>
    <row r="492" s="13" customFormat="true" ht="27" hidden="false" customHeight="true" outlineLevel="0" collapsed="false">
      <c r="B492" s="33"/>
      <c r="C492" s="34"/>
      <c r="D492" s="34"/>
      <c r="E492" s="34"/>
      <c r="F492" s="161" t="s">
        <v>775</v>
      </c>
      <c r="G492" s="161"/>
      <c r="H492" s="161"/>
      <c r="I492" s="161"/>
      <c r="J492" s="161"/>
      <c r="K492" s="161"/>
      <c r="L492" s="161"/>
      <c r="M492" s="161"/>
      <c r="N492" s="161"/>
      <c r="O492" s="161"/>
      <c r="P492" s="161"/>
      <c r="Q492" s="161"/>
      <c r="R492" s="161"/>
      <c r="S492" s="57"/>
      <c r="T492" s="162"/>
      <c r="U492" s="34"/>
      <c r="V492" s="34"/>
      <c r="W492" s="34"/>
      <c r="X492" s="34"/>
      <c r="Y492" s="34"/>
      <c r="Z492" s="34"/>
      <c r="AA492" s="70"/>
      <c r="AT492" s="13" t="s">
        <v>144</v>
      </c>
      <c r="AU492" s="13" t="s">
        <v>19</v>
      </c>
    </row>
    <row r="493" s="138" customFormat="true" ht="37.5" hidden="false" customHeight="true" outlineLevel="0" collapsed="false">
      <c r="B493" s="139"/>
      <c r="C493" s="140"/>
      <c r="D493" s="141" t="s">
        <v>113</v>
      </c>
      <c r="E493" s="140"/>
      <c r="F493" s="140"/>
      <c r="G493" s="140"/>
      <c r="H493" s="140"/>
      <c r="I493" s="140"/>
      <c r="J493" s="140"/>
      <c r="K493" s="140"/>
      <c r="L493" s="140"/>
      <c r="M493" s="140"/>
      <c r="N493" s="142" t="n">
        <f aca="false">$BK$493</f>
        <v>0</v>
      </c>
      <c r="O493" s="142"/>
      <c r="P493" s="142"/>
      <c r="Q493" s="142"/>
      <c r="R493" s="140"/>
      <c r="S493" s="143"/>
      <c r="T493" s="144"/>
      <c r="U493" s="140"/>
      <c r="V493" s="140"/>
      <c r="W493" s="145" t="n">
        <f aca="false">SUM($W$494:$W$521)</f>
        <v>0</v>
      </c>
      <c r="X493" s="140"/>
      <c r="Y493" s="145" t="n">
        <f aca="false">SUM($Y$494:$Y$521)</f>
        <v>1.5034727</v>
      </c>
      <c r="Z493" s="140"/>
      <c r="AA493" s="146" t="n">
        <f aca="false">SUM($AA$494:$AA$521)</f>
        <v>0.8964</v>
      </c>
      <c r="AR493" s="147" t="s">
        <v>82</v>
      </c>
      <c r="AT493" s="147" t="s">
        <v>72</v>
      </c>
      <c r="AU493" s="147" t="s">
        <v>73</v>
      </c>
      <c r="AY493" s="147" t="s">
        <v>135</v>
      </c>
      <c r="BK493" s="148" t="n">
        <f aca="false">SUM($BK$494:$BK$521)</f>
        <v>0</v>
      </c>
    </row>
    <row r="494" s="13" customFormat="true" ht="39" hidden="false" customHeight="true" outlineLevel="0" collapsed="false">
      <c r="B494" s="33"/>
      <c r="C494" s="149" t="s">
        <v>776</v>
      </c>
      <c r="D494" s="149" t="s">
        <v>136</v>
      </c>
      <c r="E494" s="150" t="s">
        <v>777</v>
      </c>
      <c r="F494" s="151" t="s">
        <v>778</v>
      </c>
      <c r="G494" s="151"/>
      <c r="H494" s="151"/>
      <c r="I494" s="151"/>
      <c r="J494" s="152" t="s">
        <v>176</v>
      </c>
      <c r="K494" s="153" t="n">
        <v>448.2</v>
      </c>
      <c r="L494" s="154"/>
      <c r="M494" s="154"/>
      <c r="N494" s="155" t="n">
        <f aca="false">ROUND($L$494*$K$494,2)</f>
        <v>0</v>
      </c>
      <c r="O494" s="155"/>
      <c r="P494" s="155"/>
      <c r="Q494" s="155"/>
      <c r="R494" s="151" t="s">
        <v>140</v>
      </c>
      <c r="S494" s="57"/>
      <c r="T494" s="156"/>
      <c r="U494" s="157" t="s">
        <v>43</v>
      </c>
      <c r="V494" s="34"/>
      <c r="W494" s="34"/>
      <c r="X494" s="158" t="n">
        <v>0</v>
      </c>
      <c r="Y494" s="158" t="n">
        <f aca="false">$X$494*$K$494</f>
        <v>0</v>
      </c>
      <c r="Z494" s="158" t="n">
        <v>0.002</v>
      </c>
      <c r="AA494" s="159" t="n">
        <f aca="false">$Z$494*$K$494</f>
        <v>0.8964</v>
      </c>
      <c r="AR494" s="111" t="s">
        <v>246</v>
      </c>
      <c r="AT494" s="111" t="s">
        <v>136</v>
      </c>
      <c r="AU494" s="111" t="s">
        <v>19</v>
      </c>
      <c r="AY494" s="13" t="s">
        <v>135</v>
      </c>
      <c r="BE494" s="160" t="n">
        <f aca="false">IF($U$494="základní",$N$494,0)</f>
        <v>0</v>
      </c>
      <c r="BF494" s="160" t="n">
        <f aca="false">IF($U$494="snížená",$N$494,0)</f>
        <v>0</v>
      </c>
      <c r="BG494" s="160" t="n">
        <f aca="false">IF($U$494="zákl. přenesená",$N$494,0)</f>
        <v>0</v>
      </c>
      <c r="BH494" s="160" t="n">
        <f aca="false">IF($U$494="sníž. přenesená",$N$494,0)</f>
        <v>0</v>
      </c>
      <c r="BI494" s="160" t="n">
        <f aca="false">IF($U$494="nulová",$N$494,0)</f>
        <v>0</v>
      </c>
      <c r="BJ494" s="111" t="s">
        <v>19</v>
      </c>
      <c r="BK494" s="160" t="n">
        <f aca="false">ROUND($L$494*$K$494,2)</f>
        <v>0</v>
      </c>
      <c r="BL494" s="111" t="s">
        <v>246</v>
      </c>
      <c r="BM494" s="111" t="s">
        <v>779</v>
      </c>
    </row>
    <row r="495" s="13" customFormat="true" ht="16.5" hidden="false" customHeight="true" outlineLevel="0" collapsed="false">
      <c r="B495" s="33"/>
      <c r="C495" s="34"/>
      <c r="D495" s="34"/>
      <c r="E495" s="34"/>
      <c r="F495" s="161" t="s">
        <v>778</v>
      </c>
      <c r="G495" s="161"/>
      <c r="H495" s="161"/>
      <c r="I495" s="161"/>
      <c r="J495" s="161"/>
      <c r="K495" s="161"/>
      <c r="L495" s="161"/>
      <c r="M495" s="161"/>
      <c r="N495" s="161"/>
      <c r="O495" s="161"/>
      <c r="P495" s="161"/>
      <c r="Q495" s="161"/>
      <c r="R495" s="161"/>
      <c r="S495" s="57"/>
      <c r="T495" s="162"/>
      <c r="U495" s="34"/>
      <c r="V495" s="34"/>
      <c r="W495" s="34"/>
      <c r="X495" s="34"/>
      <c r="Y495" s="34"/>
      <c r="Z495" s="34"/>
      <c r="AA495" s="70"/>
      <c r="AT495" s="13" t="s">
        <v>144</v>
      </c>
      <c r="AU495" s="13" t="s">
        <v>19</v>
      </c>
    </row>
    <row r="496" s="13" customFormat="true" ht="15.75" hidden="false" customHeight="true" outlineLevel="0" collapsed="false">
      <c r="B496" s="170"/>
      <c r="C496" s="171"/>
      <c r="D496" s="171"/>
      <c r="E496" s="171"/>
      <c r="F496" s="172" t="s">
        <v>780</v>
      </c>
      <c r="G496" s="172"/>
      <c r="H496" s="172"/>
      <c r="I496" s="172"/>
      <c r="J496" s="171"/>
      <c r="K496" s="173" t="n">
        <v>448.2</v>
      </c>
      <c r="L496" s="171"/>
      <c r="M496" s="171"/>
      <c r="N496" s="171"/>
      <c r="O496" s="171"/>
      <c r="P496" s="171"/>
      <c r="Q496" s="171"/>
      <c r="R496" s="171"/>
      <c r="S496" s="174"/>
      <c r="T496" s="175"/>
      <c r="U496" s="171"/>
      <c r="V496" s="171"/>
      <c r="W496" s="171"/>
      <c r="X496" s="171"/>
      <c r="Y496" s="171"/>
      <c r="Z496" s="171"/>
      <c r="AA496" s="176"/>
      <c r="AT496" s="177" t="s">
        <v>146</v>
      </c>
      <c r="AU496" s="177" t="s">
        <v>19</v>
      </c>
      <c r="AV496" s="177" t="s">
        <v>82</v>
      </c>
      <c r="AW496" s="177" t="s">
        <v>100</v>
      </c>
      <c r="AX496" s="177" t="s">
        <v>73</v>
      </c>
      <c r="AY496" s="177" t="s">
        <v>135</v>
      </c>
    </row>
    <row r="497" s="13" customFormat="true" ht="27" hidden="false" customHeight="true" outlineLevel="0" collapsed="false">
      <c r="B497" s="33"/>
      <c r="C497" s="149" t="s">
        <v>781</v>
      </c>
      <c r="D497" s="149" t="s">
        <v>136</v>
      </c>
      <c r="E497" s="150" t="s">
        <v>782</v>
      </c>
      <c r="F497" s="151" t="s">
        <v>783</v>
      </c>
      <c r="G497" s="151"/>
      <c r="H497" s="151"/>
      <c r="I497" s="151"/>
      <c r="J497" s="152" t="s">
        <v>176</v>
      </c>
      <c r="K497" s="153" t="n">
        <v>448.2</v>
      </c>
      <c r="L497" s="154"/>
      <c r="M497" s="154"/>
      <c r="N497" s="155" t="n">
        <f aca="false">ROUND($L$497*$K$497,2)</f>
        <v>0</v>
      </c>
      <c r="O497" s="155"/>
      <c r="P497" s="155"/>
      <c r="Q497" s="155"/>
      <c r="R497" s="151" t="s">
        <v>140</v>
      </c>
      <c r="S497" s="57"/>
      <c r="T497" s="156"/>
      <c r="U497" s="157" t="s">
        <v>43</v>
      </c>
      <c r="V497" s="34"/>
      <c r="W497" s="34"/>
      <c r="X497" s="158" t="n">
        <v>0</v>
      </c>
      <c r="Y497" s="158" t="n">
        <f aca="false">$X$497*$K$497</f>
        <v>0</v>
      </c>
      <c r="Z497" s="158" t="n">
        <v>0</v>
      </c>
      <c r="AA497" s="159" t="n">
        <f aca="false">$Z$497*$K$497</f>
        <v>0</v>
      </c>
      <c r="AR497" s="111" t="s">
        <v>246</v>
      </c>
      <c r="AT497" s="111" t="s">
        <v>136</v>
      </c>
      <c r="AU497" s="111" t="s">
        <v>19</v>
      </c>
      <c r="AY497" s="13" t="s">
        <v>135</v>
      </c>
      <c r="BE497" s="160" t="n">
        <f aca="false">IF($U$497="základní",$N$497,0)</f>
        <v>0</v>
      </c>
      <c r="BF497" s="160" t="n">
        <f aca="false">IF($U$497="snížená",$N$497,0)</f>
        <v>0</v>
      </c>
      <c r="BG497" s="160" t="n">
        <f aca="false">IF($U$497="zákl. přenesená",$N$497,0)</f>
        <v>0</v>
      </c>
      <c r="BH497" s="160" t="n">
        <f aca="false">IF($U$497="sníž. přenesená",$N$497,0)</f>
        <v>0</v>
      </c>
      <c r="BI497" s="160" t="n">
        <f aca="false">IF($U$497="nulová",$N$497,0)</f>
        <v>0</v>
      </c>
      <c r="BJ497" s="111" t="s">
        <v>19</v>
      </c>
      <c r="BK497" s="160" t="n">
        <f aca="false">ROUND($L$497*$K$497,2)</f>
        <v>0</v>
      </c>
      <c r="BL497" s="111" t="s">
        <v>246</v>
      </c>
      <c r="BM497" s="111" t="s">
        <v>784</v>
      </c>
    </row>
    <row r="498" s="13" customFormat="true" ht="16.5" hidden="false" customHeight="true" outlineLevel="0" collapsed="false">
      <c r="B498" s="33"/>
      <c r="C498" s="34"/>
      <c r="D498" s="34"/>
      <c r="E498" s="34"/>
      <c r="F498" s="161" t="s">
        <v>783</v>
      </c>
      <c r="G498" s="161"/>
      <c r="H498" s="161"/>
      <c r="I498" s="161"/>
      <c r="J498" s="161"/>
      <c r="K498" s="161"/>
      <c r="L498" s="161"/>
      <c r="M498" s="161"/>
      <c r="N498" s="161"/>
      <c r="O498" s="161"/>
      <c r="P498" s="161"/>
      <c r="Q498" s="161"/>
      <c r="R498" s="161"/>
      <c r="S498" s="57"/>
      <c r="T498" s="162"/>
      <c r="U498" s="34"/>
      <c r="V498" s="34"/>
      <c r="W498" s="34"/>
      <c r="X498" s="34"/>
      <c r="Y498" s="34"/>
      <c r="Z498" s="34"/>
      <c r="AA498" s="70"/>
      <c r="AT498" s="13" t="s">
        <v>144</v>
      </c>
      <c r="AU498" s="13" t="s">
        <v>19</v>
      </c>
    </row>
    <row r="499" s="13" customFormat="true" ht="15.75" hidden="false" customHeight="true" outlineLevel="0" collapsed="false">
      <c r="B499" s="170"/>
      <c r="C499" s="171"/>
      <c r="D499" s="171"/>
      <c r="E499" s="171"/>
      <c r="F499" s="172" t="s">
        <v>785</v>
      </c>
      <c r="G499" s="172"/>
      <c r="H499" s="172"/>
      <c r="I499" s="172"/>
      <c r="J499" s="171"/>
      <c r="K499" s="173" t="n">
        <v>448.2</v>
      </c>
      <c r="L499" s="171"/>
      <c r="M499" s="171"/>
      <c r="N499" s="171"/>
      <c r="O499" s="171"/>
      <c r="P499" s="171"/>
      <c r="Q499" s="171"/>
      <c r="R499" s="171"/>
      <c r="S499" s="174"/>
      <c r="T499" s="175"/>
      <c r="U499" s="171"/>
      <c r="V499" s="171"/>
      <c r="W499" s="171"/>
      <c r="X499" s="171"/>
      <c r="Y499" s="171"/>
      <c r="Z499" s="171"/>
      <c r="AA499" s="176"/>
      <c r="AT499" s="177" t="s">
        <v>146</v>
      </c>
      <c r="AU499" s="177" t="s">
        <v>19</v>
      </c>
      <c r="AV499" s="177" t="s">
        <v>82</v>
      </c>
      <c r="AW499" s="177" t="s">
        <v>100</v>
      </c>
      <c r="AX499" s="177" t="s">
        <v>73</v>
      </c>
      <c r="AY499" s="177" t="s">
        <v>135</v>
      </c>
    </row>
    <row r="500" s="13" customFormat="true" ht="15.75" hidden="false" customHeight="true" outlineLevel="0" collapsed="false">
      <c r="B500" s="33"/>
      <c r="C500" s="178" t="s">
        <v>786</v>
      </c>
      <c r="D500" s="178" t="s">
        <v>282</v>
      </c>
      <c r="E500" s="179" t="s">
        <v>787</v>
      </c>
      <c r="F500" s="180" t="s">
        <v>788</v>
      </c>
      <c r="G500" s="180"/>
      <c r="H500" s="180"/>
      <c r="I500" s="180"/>
      <c r="J500" s="181" t="s">
        <v>159</v>
      </c>
      <c r="K500" s="182" t="n">
        <v>0.173</v>
      </c>
      <c r="L500" s="183"/>
      <c r="M500" s="183"/>
      <c r="N500" s="184" t="n">
        <f aca="false">ROUND($L$500*$K$500,2)</f>
        <v>0</v>
      </c>
      <c r="O500" s="184"/>
      <c r="P500" s="184"/>
      <c r="Q500" s="184"/>
      <c r="R500" s="151" t="s">
        <v>140</v>
      </c>
      <c r="S500" s="57"/>
      <c r="T500" s="156"/>
      <c r="U500" s="157" t="s">
        <v>43</v>
      </c>
      <c r="V500" s="34"/>
      <c r="W500" s="34"/>
      <c r="X500" s="158" t="n">
        <v>1</v>
      </c>
      <c r="Y500" s="158" t="n">
        <f aca="false">$X$500*$K$500</f>
        <v>0.173</v>
      </c>
      <c r="Z500" s="158" t="n">
        <v>0</v>
      </c>
      <c r="AA500" s="159" t="n">
        <f aca="false">$Z$500*$K$500</f>
        <v>0</v>
      </c>
      <c r="AR500" s="111" t="s">
        <v>355</v>
      </c>
      <c r="AT500" s="111" t="s">
        <v>282</v>
      </c>
      <c r="AU500" s="111" t="s">
        <v>19</v>
      </c>
      <c r="AY500" s="13" t="s">
        <v>135</v>
      </c>
      <c r="BE500" s="160" t="n">
        <f aca="false">IF($U$500="základní",$N$500,0)</f>
        <v>0</v>
      </c>
      <c r="BF500" s="160" t="n">
        <f aca="false">IF($U$500="snížená",$N$500,0)</f>
        <v>0</v>
      </c>
      <c r="BG500" s="160" t="n">
        <f aca="false">IF($U$500="zákl. přenesená",$N$500,0)</f>
        <v>0</v>
      </c>
      <c r="BH500" s="160" t="n">
        <f aca="false">IF($U$500="sníž. přenesená",$N$500,0)</f>
        <v>0</v>
      </c>
      <c r="BI500" s="160" t="n">
        <f aca="false">IF($U$500="nulová",$N$500,0)</f>
        <v>0</v>
      </c>
      <c r="BJ500" s="111" t="s">
        <v>19</v>
      </c>
      <c r="BK500" s="160" t="n">
        <f aca="false">ROUND($L$500*$K$500,2)</f>
        <v>0</v>
      </c>
      <c r="BL500" s="111" t="s">
        <v>246</v>
      </c>
      <c r="BM500" s="111" t="s">
        <v>789</v>
      </c>
    </row>
    <row r="501" s="13" customFormat="true" ht="16.5" hidden="false" customHeight="true" outlineLevel="0" collapsed="false">
      <c r="B501" s="33"/>
      <c r="C501" s="34"/>
      <c r="D501" s="34"/>
      <c r="E501" s="34"/>
      <c r="F501" s="161" t="s">
        <v>788</v>
      </c>
      <c r="G501" s="161"/>
      <c r="H501" s="161"/>
      <c r="I501" s="161"/>
      <c r="J501" s="161"/>
      <c r="K501" s="161"/>
      <c r="L501" s="161"/>
      <c r="M501" s="161"/>
      <c r="N501" s="161"/>
      <c r="O501" s="161"/>
      <c r="P501" s="161"/>
      <c r="Q501" s="161"/>
      <c r="R501" s="161"/>
      <c r="S501" s="57"/>
      <c r="T501" s="162"/>
      <c r="U501" s="34"/>
      <c r="V501" s="34"/>
      <c r="W501" s="34"/>
      <c r="X501" s="34"/>
      <c r="Y501" s="34"/>
      <c r="Z501" s="34"/>
      <c r="AA501" s="70"/>
      <c r="AT501" s="13" t="s">
        <v>144</v>
      </c>
      <c r="AU501" s="13" t="s">
        <v>19</v>
      </c>
    </row>
    <row r="502" s="13" customFormat="true" ht="27" hidden="false" customHeight="true" outlineLevel="0" collapsed="false">
      <c r="B502" s="33"/>
      <c r="C502" s="34"/>
      <c r="D502" s="34"/>
      <c r="E502" s="34"/>
      <c r="F502" s="185" t="s">
        <v>790</v>
      </c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57"/>
      <c r="T502" s="162"/>
      <c r="U502" s="34"/>
      <c r="V502" s="34"/>
      <c r="W502" s="34"/>
      <c r="X502" s="34"/>
      <c r="Y502" s="34"/>
      <c r="Z502" s="34"/>
      <c r="AA502" s="70"/>
      <c r="AT502" s="13" t="s">
        <v>386</v>
      </c>
      <c r="AU502" s="13" t="s">
        <v>19</v>
      </c>
    </row>
    <row r="503" s="13" customFormat="true" ht="15.75" hidden="false" customHeight="true" outlineLevel="0" collapsed="false">
      <c r="B503" s="170"/>
      <c r="C503" s="171"/>
      <c r="D503" s="171"/>
      <c r="E503" s="171"/>
      <c r="F503" s="172" t="s">
        <v>791</v>
      </c>
      <c r="G503" s="172"/>
      <c r="H503" s="172"/>
      <c r="I503" s="172"/>
      <c r="J503" s="171"/>
      <c r="K503" s="173" t="n">
        <v>0.173</v>
      </c>
      <c r="L503" s="171"/>
      <c r="M503" s="171"/>
      <c r="N503" s="171"/>
      <c r="O503" s="171"/>
      <c r="P503" s="171"/>
      <c r="Q503" s="171"/>
      <c r="R503" s="171"/>
      <c r="S503" s="174"/>
      <c r="T503" s="175"/>
      <c r="U503" s="171"/>
      <c r="V503" s="171"/>
      <c r="W503" s="171"/>
      <c r="X503" s="171"/>
      <c r="Y503" s="171"/>
      <c r="Z503" s="171"/>
      <c r="AA503" s="176"/>
      <c r="AT503" s="177" t="s">
        <v>146</v>
      </c>
      <c r="AU503" s="177" t="s">
        <v>19</v>
      </c>
      <c r="AV503" s="177" t="s">
        <v>82</v>
      </c>
      <c r="AW503" s="177" t="s">
        <v>100</v>
      </c>
      <c r="AX503" s="177" t="s">
        <v>73</v>
      </c>
      <c r="AY503" s="177" t="s">
        <v>135</v>
      </c>
    </row>
    <row r="504" s="13" customFormat="true" ht="27" hidden="false" customHeight="true" outlineLevel="0" collapsed="false">
      <c r="B504" s="33"/>
      <c r="C504" s="149" t="s">
        <v>792</v>
      </c>
      <c r="D504" s="149" t="s">
        <v>136</v>
      </c>
      <c r="E504" s="150" t="s">
        <v>793</v>
      </c>
      <c r="F504" s="151" t="s">
        <v>794</v>
      </c>
      <c r="G504" s="151"/>
      <c r="H504" s="151"/>
      <c r="I504" s="151"/>
      <c r="J504" s="152" t="s">
        <v>176</v>
      </c>
      <c r="K504" s="153" t="n">
        <v>529.86</v>
      </c>
      <c r="L504" s="154"/>
      <c r="M504" s="154"/>
      <c r="N504" s="155" t="n">
        <f aca="false">ROUND($L$504*$K$504,2)</f>
        <v>0</v>
      </c>
      <c r="O504" s="155"/>
      <c r="P504" s="155"/>
      <c r="Q504" s="155"/>
      <c r="R504" s="151" t="s">
        <v>140</v>
      </c>
      <c r="S504" s="57"/>
      <c r="T504" s="156"/>
      <c r="U504" s="157" t="s">
        <v>43</v>
      </c>
      <c r="V504" s="34"/>
      <c r="W504" s="34"/>
      <c r="X504" s="158" t="n">
        <v>0</v>
      </c>
      <c r="Y504" s="158" t="n">
        <f aca="false">$X$504*$K$504</f>
        <v>0</v>
      </c>
      <c r="Z504" s="158" t="n">
        <v>0</v>
      </c>
      <c r="AA504" s="159" t="n">
        <f aca="false">$Z$504*$K$504</f>
        <v>0</v>
      </c>
      <c r="AR504" s="111" t="s">
        <v>246</v>
      </c>
      <c r="AT504" s="111" t="s">
        <v>136</v>
      </c>
      <c r="AU504" s="111" t="s">
        <v>19</v>
      </c>
      <c r="AY504" s="13" t="s">
        <v>135</v>
      </c>
      <c r="BE504" s="160" t="n">
        <f aca="false">IF($U$504="základní",$N$504,0)</f>
        <v>0</v>
      </c>
      <c r="BF504" s="160" t="n">
        <f aca="false">IF($U$504="snížená",$N$504,0)</f>
        <v>0</v>
      </c>
      <c r="BG504" s="160" t="n">
        <f aca="false">IF($U$504="zákl. přenesená",$N$504,0)</f>
        <v>0</v>
      </c>
      <c r="BH504" s="160" t="n">
        <f aca="false">IF($U$504="sníž. přenesená",$N$504,0)</f>
        <v>0</v>
      </c>
      <c r="BI504" s="160" t="n">
        <f aca="false">IF($U$504="nulová",$N$504,0)</f>
        <v>0</v>
      </c>
      <c r="BJ504" s="111" t="s">
        <v>19</v>
      </c>
      <c r="BK504" s="160" t="n">
        <f aca="false">ROUND($L$504*$K$504,2)</f>
        <v>0</v>
      </c>
      <c r="BL504" s="111" t="s">
        <v>246</v>
      </c>
      <c r="BM504" s="111" t="s">
        <v>795</v>
      </c>
    </row>
    <row r="505" s="13" customFormat="true" ht="16.5" hidden="false" customHeight="true" outlineLevel="0" collapsed="false">
      <c r="B505" s="33"/>
      <c r="C505" s="34"/>
      <c r="D505" s="34"/>
      <c r="E505" s="34"/>
      <c r="F505" s="161" t="s">
        <v>794</v>
      </c>
      <c r="G505" s="161"/>
      <c r="H505" s="161"/>
      <c r="I505" s="161"/>
      <c r="J505" s="161"/>
      <c r="K505" s="161"/>
      <c r="L505" s="161"/>
      <c r="M505" s="161"/>
      <c r="N505" s="161"/>
      <c r="O505" s="161"/>
      <c r="P505" s="161"/>
      <c r="Q505" s="161"/>
      <c r="R505" s="161"/>
      <c r="S505" s="57"/>
      <c r="T505" s="162"/>
      <c r="U505" s="34"/>
      <c r="V505" s="34"/>
      <c r="W505" s="34"/>
      <c r="X505" s="34"/>
      <c r="Y505" s="34"/>
      <c r="Z505" s="34"/>
      <c r="AA505" s="70"/>
      <c r="AT505" s="13" t="s">
        <v>144</v>
      </c>
      <c r="AU505" s="13" t="s">
        <v>19</v>
      </c>
    </row>
    <row r="506" s="13" customFormat="true" ht="15.75" hidden="false" customHeight="true" outlineLevel="0" collapsed="false">
      <c r="B506" s="170"/>
      <c r="C506" s="171"/>
      <c r="D506" s="171"/>
      <c r="E506" s="171"/>
      <c r="F506" s="172" t="s">
        <v>796</v>
      </c>
      <c r="G506" s="172"/>
      <c r="H506" s="172"/>
      <c r="I506" s="172"/>
      <c r="J506" s="171"/>
      <c r="K506" s="173" t="n">
        <v>529.86</v>
      </c>
      <c r="L506" s="171"/>
      <c r="M506" s="171"/>
      <c r="N506" s="171"/>
      <c r="O506" s="171"/>
      <c r="P506" s="171"/>
      <c r="Q506" s="171"/>
      <c r="R506" s="171"/>
      <c r="S506" s="174"/>
      <c r="T506" s="175"/>
      <c r="U506" s="171"/>
      <c r="V506" s="171"/>
      <c r="W506" s="171"/>
      <c r="X506" s="171"/>
      <c r="Y506" s="171"/>
      <c r="Z506" s="171"/>
      <c r="AA506" s="176"/>
      <c r="AT506" s="177" t="s">
        <v>146</v>
      </c>
      <c r="AU506" s="177" t="s">
        <v>19</v>
      </c>
      <c r="AV506" s="177" t="s">
        <v>82</v>
      </c>
      <c r="AW506" s="177" t="s">
        <v>100</v>
      </c>
      <c r="AX506" s="177" t="s">
        <v>19</v>
      </c>
      <c r="AY506" s="177" t="s">
        <v>135</v>
      </c>
    </row>
    <row r="507" s="13" customFormat="true" ht="27" hidden="false" customHeight="true" outlineLevel="0" collapsed="false">
      <c r="B507" s="33"/>
      <c r="C507" s="178" t="s">
        <v>797</v>
      </c>
      <c r="D507" s="178" t="s">
        <v>282</v>
      </c>
      <c r="E507" s="179" t="s">
        <v>798</v>
      </c>
      <c r="F507" s="180" t="s">
        <v>799</v>
      </c>
      <c r="G507" s="180"/>
      <c r="H507" s="180"/>
      <c r="I507" s="180"/>
      <c r="J507" s="181" t="s">
        <v>176</v>
      </c>
      <c r="K507" s="182" t="n">
        <v>556.353</v>
      </c>
      <c r="L507" s="183"/>
      <c r="M507" s="183"/>
      <c r="N507" s="184" t="n">
        <f aca="false">ROUND($L$507*$K$507,2)</f>
        <v>0</v>
      </c>
      <c r="O507" s="184"/>
      <c r="P507" s="184"/>
      <c r="Q507" s="184"/>
      <c r="R507" s="151" t="s">
        <v>140</v>
      </c>
      <c r="S507" s="57"/>
      <c r="T507" s="156"/>
      <c r="U507" s="157" t="s">
        <v>43</v>
      </c>
      <c r="V507" s="34"/>
      <c r="W507" s="34"/>
      <c r="X507" s="158" t="n">
        <v>0.0019</v>
      </c>
      <c r="Y507" s="158" t="n">
        <f aca="false">$X$507*$K$507</f>
        <v>1.0570707</v>
      </c>
      <c r="Z507" s="158" t="n">
        <v>0</v>
      </c>
      <c r="AA507" s="159" t="n">
        <f aca="false">$Z$507*$K$507</f>
        <v>0</v>
      </c>
      <c r="AR507" s="111" t="s">
        <v>355</v>
      </c>
      <c r="AT507" s="111" t="s">
        <v>282</v>
      </c>
      <c r="AU507" s="111" t="s">
        <v>19</v>
      </c>
      <c r="AY507" s="13" t="s">
        <v>135</v>
      </c>
      <c r="BE507" s="160" t="n">
        <f aca="false">IF($U$507="základní",$N$507,0)</f>
        <v>0</v>
      </c>
      <c r="BF507" s="160" t="n">
        <f aca="false">IF($U$507="snížená",$N$507,0)</f>
        <v>0</v>
      </c>
      <c r="BG507" s="160" t="n">
        <f aca="false">IF($U$507="zákl. přenesená",$N$507,0)</f>
        <v>0</v>
      </c>
      <c r="BH507" s="160" t="n">
        <f aca="false">IF($U$507="sníž. přenesená",$N$507,0)</f>
        <v>0</v>
      </c>
      <c r="BI507" s="160" t="n">
        <f aca="false">IF($U$507="nulová",$N$507,0)</f>
        <v>0</v>
      </c>
      <c r="BJ507" s="111" t="s">
        <v>19</v>
      </c>
      <c r="BK507" s="160" t="n">
        <f aca="false">ROUND($L$507*$K$507,2)</f>
        <v>0</v>
      </c>
      <c r="BL507" s="111" t="s">
        <v>246</v>
      </c>
      <c r="BM507" s="111" t="s">
        <v>800</v>
      </c>
    </row>
    <row r="508" s="13" customFormat="true" ht="16.5" hidden="false" customHeight="true" outlineLevel="0" collapsed="false">
      <c r="B508" s="33"/>
      <c r="C508" s="34"/>
      <c r="D508" s="34"/>
      <c r="E508" s="34"/>
      <c r="F508" s="161" t="s">
        <v>799</v>
      </c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1"/>
      <c r="R508" s="161"/>
      <c r="S508" s="57"/>
      <c r="T508" s="162"/>
      <c r="U508" s="34"/>
      <c r="V508" s="34"/>
      <c r="W508" s="34"/>
      <c r="X508" s="34"/>
      <c r="Y508" s="34"/>
      <c r="Z508" s="34"/>
      <c r="AA508" s="70"/>
      <c r="AT508" s="13" t="s">
        <v>144</v>
      </c>
      <c r="AU508" s="13" t="s">
        <v>19</v>
      </c>
    </row>
    <row r="509" s="13" customFormat="true" ht="27" hidden="false" customHeight="true" outlineLevel="0" collapsed="false">
      <c r="B509" s="33"/>
      <c r="C509" s="34"/>
      <c r="D509" s="34"/>
      <c r="E509" s="34"/>
      <c r="F509" s="185" t="s">
        <v>801</v>
      </c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57"/>
      <c r="T509" s="162"/>
      <c r="U509" s="34"/>
      <c r="V509" s="34"/>
      <c r="W509" s="34"/>
      <c r="X509" s="34"/>
      <c r="Y509" s="34"/>
      <c r="Z509" s="34"/>
      <c r="AA509" s="70"/>
      <c r="AT509" s="13" t="s">
        <v>386</v>
      </c>
      <c r="AU509" s="13" t="s">
        <v>19</v>
      </c>
    </row>
    <row r="510" s="13" customFormat="true" ht="15.75" hidden="false" customHeight="true" outlineLevel="0" collapsed="false">
      <c r="B510" s="170"/>
      <c r="C510" s="171"/>
      <c r="D510" s="171"/>
      <c r="E510" s="171"/>
      <c r="F510" s="172" t="s">
        <v>802</v>
      </c>
      <c r="G510" s="172"/>
      <c r="H510" s="172"/>
      <c r="I510" s="172"/>
      <c r="J510" s="171"/>
      <c r="K510" s="173" t="n">
        <v>556.353</v>
      </c>
      <c r="L510" s="171"/>
      <c r="M510" s="171"/>
      <c r="N510" s="171"/>
      <c r="O510" s="171"/>
      <c r="P510" s="171"/>
      <c r="Q510" s="171"/>
      <c r="R510" s="171"/>
      <c r="S510" s="174"/>
      <c r="T510" s="175"/>
      <c r="U510" s="171"/>
      <c r="V510" s="171"/>
      <c r="W510" s="171"/>
      <c r="X510" s="171"/>
      <c r="Y510" s="171"/>
      <c r="Z510" s="171"/>
      <c r="AA510" s="176"/>
      <c r="AT510" s="177" t="s">
        <v>146</v>
      </c>
      <c r="AU510" s="177" t="s">
        <v>19</v>
      </c>
      <c r="AV510" s="177" t="s">
        <v>82</v>
      </c>
      <c r="AW510" s="177" t="s">
        <v>73</v>
      </c>
      <c r="AX510" s="177" t="s">
        <v>19</v>
      </c>
      <c r="AY510" s="177" t="s">
        <v>135</v>
      </c>
    </row>
    <row r="511" s="13" customFormat="true" ht="27" hidden="false" customHeight="true" outlineLevel="0" collapsed="false">
      <c r="B511" s="33"/>
      <c r="C511" s="149" t="s">
        <v>803</v>
      </c>
      <c r="D511" s="149" t="s">
        <v>136</v>
      </c>
      <c r="E511" s="150" t="s">
        <v>804</v>
      </c>
      <c r="F511" s="151" t="s">
        <v>805</v>
      </c>
      <c r="G511" s="151"/>
      <c r="H511" s="151"/>
      <c r="I511" s="151"/>
      <c r="J511" s="152" t="s">
        <v>176</v>
      </c>
      <c r="K511" s="153" t="n">
        <v>448.2</v>
      </c>
      <c r="L511" s="154"/>
      <c r="M511" s="154"/>
      <c r="N511" s="155" t="n">
        <f aca="false">ROUND($L$511*$K$511,2)</f>
        <v>0</v>
      </c>
      <c r="O511" s="155"/>
      <c r="P511" s="155"/>
      <c r="Q511" s="155"/>
      <c r="R511" s="151"/>
      <c r="S511" s="57"/>
      <c r="T511" s="156"/>
      <c r="U511" s="157" t="s">
        <v>43</v>
      </c>
      <c r="V511" s="34"/>
      <c r="W511" s="34"/>
      <c r="X511" s="158" t="n">
        <v>0.00028</v>
      </c>
      <c r="Y511" s="158" t="n">
        <f aca="false">$X$511*$K$511</f>
        <v>0.125496</v>
      </c>
      <c r="Z511" s="158" t="n">
        <v>0</v>
      </c>
      <c r="AA511" s="159" t="n">
        <f aca="false">$Z$511*$K$511</f>
        <v>0</v>
      </c>
      <c r="AR511" s="111" t="s">
        <v>246</v>
      </c>
      <c r="AT511" s="111" t="s">
        <v>136</v>
      </c>
      <c r="AU511" s="111" t="s">
        <v>19</v>
      </c>
      <c r="AY511" s="13" t="s">
        <v>135</v>
      </c>
      <c r="BE511" s="160" t="n">
        <f aca="false">IF($U$511="základní",$N$511,0)</f>
        <v>0</v>
      </c>
      <c r="BF511" s="160" t="n">
        <f aca="false">IF($U$511="snížená",$N$511,0)</f>
        <v>0</v>
      </c>
      <c r="BG511" s="160" t="n">
        <f aca="false">IF($U$511="zákl. přenesená",$N$511,0)</f>
        <v>0</v>
      </c>
      <c r="BH511" s="160" t="n">
        <f aca="false">IF($U$511="sníž. přenesená",$N$511,0)</f>
        <v>0</v>
      </c>
      <c r="BI511" s="160" t="n">
        <f aca="false">IF($U$511="nulová",$N$511,0)</f>
        <v>0</v>
      </c>
      <c r="BJ511" s="111" t="s">
        <v>19</v>
      </c>
      <c r="BK511" s="160" t="n">
        <f aca="false">ROUND($L$511*$K$511,2)</f>
        <v>0</v>
      </c>
      <c r="BL511" s="111" t="s">
        <v>246</v>
      </c>
      <c r="BM511" s="111" t="s">
        <v>806</v>
      </c>
    </row>
    <row r="512" s="13" customFormat="true" ht="16.5" hidden="false" customHeight="true" outlineLevel="0" collapsed="false">
      <c r="B512" s="33"/>
      <c r="C512" s="34"/>
      <c r="D512" s="34"/>
      <c r="E512" s="34"/>
      <c r="F512" s="161" t="s">
        <v>807</v>
      </c>
      <c r="G512" s="161"/>
      <c r="H512" s="161"/>
      <c r="I512" s="161"/>
      <c r="J512" s="161"/>
      <c r="K512" s="161"/>
      <c r="L512" s="161"/>
      <c r="M512" s="161"/>
      <c r="N512" s="161"/>
      <c r="O512" s="161"/>
      <c r="P512" s="161"/>
      <c r="Q512" s="161"/>
      <c r="R512" s="161"/>
      <c r="S512" s="57"/>
      <c r="T512" s="162"/>
      <c r="U512" s="34"/>
      <c r="V512" s="34"/>
      <c r="W512" s="34"/>
      <c r="X512" s="34"/>
      <c r="Y512" s="34"/>
      <c r="Z512" s="34"/>
      <c r="AA512" s="70"/>
      <c r="AT512" s="13" t="s">
        <v>144</v>
      </c>
      <c r="AU512" s="13" t="s">
        <v>19</v>
      </c>
    </row>
    <row r="513" s="13" customFormat="true" ht="15.75" hidden="false" customHeight="true" outlineLevel="0" collapsed="false">
      <c r="B513" s="33"/>
      <c r="C513" s="178" t="s">
        <v>808</v>
      </c>
      <c r="D513" s="178" t="s">
        <v>282</v>
      </c>
      <c r="E513" s="179" t="s">
        <v>809</v>
      </c>
      <c r="F513" s="180" t="s">
        <v>810</v>
      </c>
      <c r="G513" s="180"/>
      <c r="H513" s="180"/>
      <c r="I513" s="180"/>
      <c r="J513" s="181" t="s">
        <v>176</v>
      </c>
      <c r="K513" s="182" t="n">
        <v>493.02</v>
      </c>
      <c r="L513" s="183"/>
      <c r="M513" s="183"/>
      <c r="N513" s="184" t="n">
        <f aca="false">ROUND($L$513*$K$513,2)</f>
        <v>0</v>
      </c>
      <c r="O513" s="184"/>
      <c r="P513" s="184"/>
      <c r="Q513" s="184"/>
      <c r="R513" s="151" t="s">
        <v>140</v>
      </c>
      <c r="S513" s="57"/>
      <c r="T513" s="156"/>
      <c r="U513" s="157" t="s">
        <v>43</v>
      </c>
      <c r="V513" s="34"/>
      <c r="W513" s="34"/>
      <c r="X513" s="158" t="n">
        <v>0.0003</v>
      </c>
      <c r="Y513" s="158" t="n">
        <f aca="false">$X$513*$K$513</f>
        <v>0.147906</v>
      </c>
      <c r="Z513" s="158" t="n">
        <v>0</v>
      </c>
      <c r="AA513" s="159" t="n">
        <f aca="false">$Z$513*$K$513</f>
        <v>0</v>
      </c>
      <c r="AR513" s="111" t="s">
        <v>355</v>
      </c>
      <c r="AT513" s="111" t="s">
        <v>282</v>
      </c>
      <c r="AU513" s="111" t="s">
        <v>19</v>
      </c>
      <c r="AY513" s="13" t="s">
        <v>135</v>
      </c>
      <c r="BE513" s="160" t="n">
        <f aca="false">IF($U$513="základní",$N$513,0)</f>
        <v>0</v>
      </c>
      <c r="BF513" s="160" t="n">
        <f aca="false">IF($U$513="snížená",$N$513,0)</f>
        <v>0</v>
      </c>
      <c r="BG513" s="160" t="n">
        <f aca="false">IF($U$513="zákl. přenesená",$N$513,0)</f>
        <v>0</v>
      </c>
      <c r="BH513" s="160" t="n">
        <f aca="false">IF($U$513="sníž. přenesená",$N$513,0)</f>
        <v>0</v>
      </c>
      <c r="BI513" s="160" t="n">
        <f aca="false">IF($U$513="nulová",$N$513,0)</f>
        <v>0</v>
      </c>
      <c r="BJ513" s="111" t="s">
        <v>19</v>
      </c>
      <c r="BK513" s="160" t="n">
        <f aca="false">ROUND($L$513*$K$513,2)</f>
        <v>0</v>
      </c>
      <c r="BL513" s="111" t="s">
        <v>246</v>
      </c>
      <c r="BM513" s="111" t="s">
        <v>811</v>
      </c>
    </row>
    <row r="514" s="13" customFormat="true" ht="16.5" hidden="false" customHeight="true" outlineLevel="0" collapsed="false">
      <c r="B514" s="33"/>
      <c r="C514" s="34"/>
      <c r="D514" s="34"/>
      <c r="E514" s="34"/>
      <c r="F514" s="161" t="s">
        <v>810</v>
      </c>
      <c r="G514" s="161"/>
      <c r="H514" s="161"/>
      <c r="I514" s="161"/>
      <c r="J514" s="161"/>
      <c r="K514" s="161"/>
      <c r="L514" s="161"/>
      <c r="M514" s="161"/>
      <c r="N514" s="161"/>
      <c r="O514" s="161"/>
      <c r="P514" s="161"/>
      <c r="Q514" s="161"/>
      <c r="R514" s="161"/>
      <c r="S514" s="57"/>
      <c r="T514" s="162"/>
      <c r="U514" s="34"/>
      <c r="V514" s="34"/>
      <c r="W514" s="34"/>
      <c r="X514" s="34"/>
      <c r="Y514" s="34"/>
      <c r="Z514" s="34"/>
      <c r="AA514" s="70"/>
      <c r="AT514" s="13" t="s">
        <v>144</v>
      </c>
      <c r="AU514" s="13" t="s">
        <v>19</v>
      </c>
    </row>
    <row r="515" s="13" customFormat="true" ht="15.75" hidden="false" customHeight="true" outlineLevel="0" collapsed="false">
      <c r="B515" s="170"/>
      <c r="C515" s="171"/>
      <c r="D515" s="171"/>
      <c r="E515" s="171"/>
      <c r="F515" s="172" t="s">
        <v>812</v>
      </c>
      <c r="G515" s="172"/>
      <c r="H515" s="172"/>
      <c r="I515" s="172"/>
      <c r="J515" s="171"/>
      <c r="K515" s="173" t="n">
        <v>493.02</v>
      </c>
      <c r="L515" s="171"/>
      <c r="M515" s="171"/>
      <c r="N515" s="171"/>
      <c r="O515" s="171"/>
      <c r="P515" s="171"/>
      <c r="Q515" s="171"/>
      <c r="R515" s="171"/>
      <c r="S515" s="174"/>
      <c r="T515" s="175"/>
      <c r="U515" s="171"/>
      <c r="V515" s="171"/>
      <c r="W515" s="171"/>
      <c r="X515" s="171"/>
      <c r="Y515" s="171"/>
      <c r="Z515" s="171"/>
      <c r="AA515" s="176"/>
      <c r="AT515" s="177" t="s">
        <v>146</v>
      </c>
      <c r="AU515" s="177" t="s">
        <v>19</v>
      </c>
      <c r="AV515" s="177" t="s">
        <v>82</v>
      </c>
      <c r="AW515" s="177" t="s">
        <v>73</v>
      </c>
      <c r="AX515" s="177" t="s">
        <v>19</v>
      </c>
      <c r="AY515" s="177" t="s">
        <v>135</v>
      </c>
    </row>
    <row r="516" s="13" customFormat="true" ht="27" hidden="false" customHeight="true" outlineLevel="0" collapsed="false">
      <c r="B516" s="33"/>
      <c r="C516" s="149" t="s">
        <v>813</v>
      </c>
      <c r="D516" s="149" t="s">
        <v>136</v>
      </c>
      <c r="E516" s="150" t="s">
        <v>814</v>
      </c>
      <c r="F516" s="151" t="s">
        <v>815</v>
      </c>
      <c r="G516" s="151"/>
      <c r="H516" s="151"/>
      <c r="I516" s="151"/>
      <c r="J516" s="152" t="s">
        <v>176</v>
      </c>
      <c r="K516" s="153" t="n">
        <v>448.2</v>
      </c>
      <c r="L516" s="154"/>
      <c r="M516" s="154"/>
      <c r="N516" s="155" t="n">
        <f aca="false">ROUND($L$516*$K$516,2)</f>
        <v>0</v>
      </c>
      <c r="O516" s="155"/>
      <c r="P516" s="155"/>
      <c r="Q516" s="155"/>
      <c r="R516" s="151"/>
      <c r="S516" s="57"/>
      <c r="T516" s="156"/>
      <c r="U516" s="157" t="s">
        <v>43</v>
      </c>
      <c r="V516" s="34"/>
      <c r="W516" s="34"/>
      <c r="X516" s="158" t="n">
        <v>0</v>
      </c>
      <c r="Y516" s="158" t="n">
        <f aca="false">$X$516*$K$516</f>
        <v>0</v>
      </c>
      <c r="Z516" s="158" t="n">
        <v>0</v>
      </c>
      <c r="AA516" s="159" t="n">
        <f aca="false">$Z$516*$K$516</f>
        <v>0</v>
      </c>
      <c r="AR516" s="111" t="s">
        <v>246</v>
      </c>
      <c r="AT516" s="111" t="s">
        <v>136</v>
      </c>
      <c r="AU516" s="111" t="s">
        <v>19</v>
      </c>
      <c r="AY516" s="13" t="s">
        <v>135</v>
      </c>
      <c r="BE516" s="160" t="n">
        <f aca="false">IF($U$516="základní",$N$516,0)</f>
        <v>0</v>
      </c>
      <c r="BF516" s="160" t="n">
        <f aca="false">IF($U$516="snížená",$N$516,0)</f>
        <v>0</v>
      </c>
      <c r="BG516" s="160" t="n">
        <f aca="false">IF($U$516="zákl. přenesená",$N$516,0)</f>
        <v>0</v>
      </c>
      <c r="BH516" s="160" t="n">
        <f aca="false">IF($U$516="sníž. přenesená",$N$516,0)</f>
        <v>0</v>
      </c>
      <c r="BI516" s="160" t="n">
        <f aca="false">IF($U$516="nulová",$N$516,0)</f>
        <v>0</v>
      </c>
      <c r="BJ516" s="111" t="s">
        <v>19</v>
      </c>
      <c r="BK516" s="160" t="n">
        <f aca="false">ROUND($L$516*$K$516,2)</f>
        <v>0</v>
      </c>
      <c r="BL516" s="111" t="s">
        <v>246</v>
      </c>
      <c r="BM516" s="111" t="s">
        <v>816</v>
      </c>
    </row>
    <row r="517" s="13" customFormat="true" ht="16.5" hidden="false" customHeight="true" outlineLevel="0" collapsed="false">
      <c r="B517" s="33"/>
      <c r="C517" s="34"/>
      <c r="D517" s="34"/>
      <c r="E517" s="34"/>
      <c r="F517" s="161" t="s">
        <v>817</v>
      </c>
      <c r="G517" s="161"/>
      <c r="H517" s="161"/>
      <c r="I517" s="161"/>
      <c r="J517" s="161"/>
      <c r="K517" s="161"/>
      <c r="L517" s="161"/>
      <c r="M517" s="161"/>
      <c r="N517" s="161"/>
      <c r="O517" s="161"/>
      <c r="P517" s="161"/>
      <c r="Q517" s="161"/>
      <c r="R517" s="161"/>
      <c r="S517" s="57"/>
      <c r="T517" s="162"/>
      <c r="U517" s="34"/>
      <c r="V517" s="34"/>
      <c r="W517" s="34"/>
      <c r="X517" s="34"/>
      <c r="Y517" s="34"/>
      <c r="Z517" s="34"/>
      <c r="AA517" s="70"/>
      <c r="AT517" s="13" t="s">
        <v>144</v>
      </c>
      <c r="AU517" s="13" t="s">
        <v>19</v>
      </c>
    </row>
    <row r="518" s="13" customFormat="true" ht="15.75" hidden="false" customHeight="true" outlineLevel="0" collapsed="false">
      <c r="B518" s="33"/>
      <c r="C518" s="149" t="s">
        <v>818</v>
      </c>
      <c r="D518" s="149" t="s">
        <v>136</v>
      </c>
      <c r="E518" s="150" t="s">
        <v>819</v>
      </c>
      <c r="F518" s="151" t="s">
        <v>820</v>
      </c>
      <c r="G518" s="151"/>
      <c r="H518" s="151"/>
      <c r="I518" s="151"/>
      <c r="J518" s="152" t="s">
        <v>208</v>
      </c>
      <c r="K518" s="153" t="n">
        <v>3</v>
      </c>
      <c r="L518" s="154"/>
      <c r="M518" s="154"/>
      <c r="N518" s="155" t="n">
        <f aca="false">ROUND($L$518*$K$518,2)</f>
        <v>0</v>
      </c>
      <c r="O518" s="155"/>
      <c r="P518" s="155"/>
      <c r="Q518" s="155"/>
      <c r="R518" s="151"/>
      <c r="S518" s="57"/>
      <c r="T518" s="156"/>
      <c r="U518" s="157" t="s">
        <v>43</v>
      </c>
      <c r="V518" s="34"/>
      <c r="W518" s="34"/>
      <c r="X518" s="158" t="n">
        <v>0</v>
      </c>
      <c r="Y518" s="158" t="n">
        <f aca="false">$X$518*$K$518</f>
        <v>0</v>
      </c>
      <c r="Z518" s="158" t="n">
        <v>0</v>
      </c>
      <c r="AA518" s="159" t="n">
        <f aca="false">$Z$518*$K$518</f>
        <v>0</v>
      </c>
      <c r="AR518" s="111" t="s">
        <v>246</v>
      </c>
      <c r="AT518" s="111" t="s">
        <v>136</v>
      </c>
      <c r="AU518" s="111" t="s">
        <v>19</v>
      </c>
      <c r="AY518" s="13" t="s">
        <v>135</v>
      </c>
      <c r="BE518" s="160" t="n">
        <f aca="false">IF($U$518="základní",$N$518,0)</f>
        <v>0</v>
      </c>
      <c r="BF518" s="160" t="n">
        <f aca="false">IF($U$518="snížená",$N$518,0)</f>
        <v>0</v>
      </c>
      <c r="BG518" s="160" t="n">
        <f aca="false">IF($U$518="zákl. přenesená",$N$518,0)</f>
        <v>0</v>
      </c>
      <c r="BH518" s="160" t="n">
        <f aca="false">IF($U$518="sníž. přenesená",$N$518,0)</f>
        <v>0</v>
      </c>
      <c r="BI518" s="160" t="n">
        <f aca="false">IF($U$518="nulová",$N$518,0)</f>
        <v>0</v>
      </c>
      <c r="BJ518" s="111" t="s">
        <v>19</v>
      </c>
      <c r="BK518" s="160" t="n">
        <f aca="false">ROUND($L$518*$K$518,2)</f>
        <v>0</v>
      </c>
      <c r="BL518" s="111" t="s">
        <v>246</v>
      </c>
      <c r="BM518" s="111" t="s">
        <v>821</v>
      </c>
    </row>
    <row r="519" s="13" customFormat="true" ht="16.5" hidden="false" customHeight="true" outlineLevel="0" collapsed="false">
      <c r="B519" s="33"/>
      <c r="C519" s="34"/>
      <c r="D519" s="34"/>
      <c r="E519" s="34"/>
      <c r="F519" s="161" t="s">
        <v>820</v>
      </c>
      <c r="G519" s="161"/>
      <c r="H519" s="161"/>
      <c r="I519" s="161"/>
      <c r="J519" s="161"/>
      <c r="K519" s="161"/>
      <c r="L519" s="161"/>
      <c r="M519" s="161"/>
      <c r="N519" s="161"/>
      <c r="O519" s="161"/>
      <c r="P519" s="161"/>
      <c r="Q519" s="161"/>
      <c r="R519" s="161"/>
      <c r="S519" s="57"/>
      <c r="T519" s="162"/>
      <c r="U519" s="34"/>
      <c r="V519" s="34"/>
      <c r="W519" s="34"/>
      <c r="X519" s="34"/>
      <c r="Y519" s="34"/>
      <c r="Z519" s="34"/>
      <c r="AA519" s="70"/>
      <c r="AT519" s="13" t="s">
        <v>144</v>
      </c>
      <c r="AU519" s="13" t="s">
        <v>19</v>
      </c>
    </row>
    <row r="520" s="13" customFormat="true" ht="27" hidden="false" customHeight="true" outlineLevel="0" collapsed="false">
      <c r="B520" s="33"/>
      <c r="C520" s="149" t="s">
        <v>822</v>
      </c>
      <c r="D520" s="149" t="s">
        <v>136</v>
      </c>
      <c r="E520" s="150" t="s">
        <v>823</v>
      </c>
      <c r="F520" s="151" t="s">
        <v>824</v>
      </c>
      <c r="G520" s="151"/>
      <c r="H520" s="151"/>
      <c r="I520" s="151"/>
      <c r="J520" s="152" t="s">
        <v>159</v>
      </c>
      <c r="K520" s="153" t="n">
        <v>1.503</v>
      </c>
      <c r="L520" s="154"/>
      <c r="M520" s="154"/>
      <c r="N520" s="155" t="n">
        <f aca="false">ROUND($L$520*$K$520,2)</f>
        <v>0</v>
      </c>
      <c r="O520" s="155"/>
      <c r="P520" s="155"/>
      <c r="Q520" s="155"/>
      <c r="R520" s="151" t="s">
        <v>140</v>
      </c>
      <c r="S520" s="57"/>
      <c r="T520" s="156"/>
      <c r="U520" s="157" t="s">
        <v>43</v>
      </c>
      <c r="V520" s="34"/>
      <c r="W520" s="34"/>
      <c r="X520" s="158" t="n">
        <v>0</v>
      </c>
      <c r="Y520" s="158" t="n">
        <f aca="false">$X$520*$K$520</f>
        <v>0</v>
      </c>
      <c r="Z520" s="158" t="n">
        <v>0</v>
      </c>
      <c r="AA520" s="159" t="n">
        <f aca="false">$Z$520*$K$520</f>
        <v>0</v>
      </c>
      <c r="AR520" s="111" t="s">
        <v>246</v>
      </c>
      <c r="AT520" s="111" t="s">
        <v>136</v>
      </c>
      <c r="AU520" s="111" t="s">
        <v>19</v>
      </c>
      <c r="AY520" s="13" t="s">
        <v>135</v>
      </c>
      <c r="BE520" s="160" t="n">
        <f aca="false">IF($U$520="základní",$N$520,0)</f>
        <v>0</v>
      </c>
      <c r="BF520" s="160" t="n">
        <f aca="false">IF($U$520="snížená",$N$520,0)</f>
        <v>0</v>
      </c>
      <c r="BG520" s="160" t="n">
        <f aca="false">IF($U$520="zákl. přenesená",$N$520,0)</f>
        <v>0</v>
      </c>
      <c r="BH520" s="160" t="n">
        <f aca="false">IF($U$520="sníž. přenesená",$N$520,0)</f>
        <v>0</v>
      </c>
      <c r="BI520" s="160" t="n">
        <f aca="false">IF($U$520="nulová",$N$520,0)</f>
        <v>0</v>
      </c>
      <c r="BJ520" s="111" t="s">
        <v>19</v>
      </c>
      <c r="BK520" s="160" t="n">
        <f aca="false">ROUND($L$520*$K$520,2)</f>
        <v>0</v>
      </c>
      <c r="BL520" s="111" t="s">
        <v>246</v>
      </c>
      <c r="BM520" s="111" t="s">
        <v>825</v>
      </c>
    </row>
    <row r="521" s="13" customFormat="true" ht="16.5" hidden="false" customHeight="true" outlineLevel="0" collapsed="false">
      <c r="B521" s="33"/>
      <c r="C521" s="34"/>
      <c r="D521" s="34"/>
      <c r="E521" s="34"/>
      <c r="F521" s="161" t="s">
        <v>824</v>
      </c>
      <c r="G521" s="161"/>
      <c r="H521" s="161"/>
      <c r="I521" s="161"/>
      <c r="J521" s="161"/>
      <c r="K521" s="161"/>
      <c r="L521" s="161"/>
      <c r="M521" s="161"/>
      <c r="N521" s="161"/>
      <c r="O521" s="161"/>
      <c r="P521" s="161"/>
      <c r="Q521" s="161"/>
      <c r="R521" s="161"/>
      <c r="S521" s="57"/>
      <c r="T521" s="162"/>
      <c r="U521" s="34"/>
      <c r="V521" s="34"/>
      <c r="W521" s="34"/>
      <c r="X521" s="34"/>
      <c r="Y521" s="34"/>
      <c r="Z521" s="34"/>
      <c r="AA521" s="70"/>
      <c r="AT521" s="13" t="s">
        <v>144</v>
      </c>
      <c r="AU521" s="13" t="s">
        <v>19</v>
      </c>
    </row>
    <row r="522" s="138" customFormat="true" ht="37.5" hidden="false" customHeight="true" outlineLevel="0" collapsed="false">
      <c r="B522" s="139"/>
      <c r="C522" s="140"/>
      <c r="D522" s="141" t="s">
        <v>114</v>
      </c>
      <c r="E522" s="140"/>
      <c r="F522" s="140"/>
      <c r="G522" s="140"/>
      <c r="H522" s="140"/>
      <c r="I522" s="140"/>
      <c r="J522" s="140"/>
      <c r="K522" s="140"/>
      <c r="L522" s="140"/>
      <c r="M522" s="140"/>
      <c r="N522" s="142" t="n">
        <f aca="false">$BK$522</f>
        <v>0</v>
      </c>
      <c r="O522" s="142"/>
      <c r="P522" s="142"/>
      <c r="Q522" s="142"/>
      <c r="R522" s="140"/>
      <c r="S522" s="143"/>
      <c r="T522" s="144"/>
      <c r="U522" s="140"/>
      <c r="V522" s="140"/>
      <c r="W522" s="145" t="n">
        <f aca="false">SUM($W$523:$W$545)</f>
        <v>0</v>
      </c>
      <c r="X522" s="140"/>
      <c r="Y522" s="145" t="n">
        <f aca="false">SUM($Y$523:$Y$545)</f>
        <v>21.1918936</v>
      </c>
      <c r="Z522" s="140"/>
      <c r="AA522" s="146" t="n">
        <f aca="false">SUM($AA$523:$AA$545)</f>
        <v>0</v>
      </c>
      <c r="AR522" s="147" t="s">
        <v>82</v>
      </c>
      <c r="AT522" s="147" t="s">
        <v>72</v>
      </c>
      <c r="AU522" s="147" t="s">
        <v>73</v>
      </c>
      <c r="AY522" s="147" t="s">
        <v>135</v>
      </c>
      <c r="BK522" s="148" t="n">
        <f aca="false">SUM($BK$523:$BK$545)</f>
        <v>0</v>
      </c>
    </row>
    <row r="523" s="13" customFormat="true" ht="27" hidden="false" customHeight="true" outlineLevel="0" collapsed="false">
      <c r="B523" s="33"/>
      <c r="C523" s="149" t="s">
        <v>826</v>
      </c>
      <c r="D523" s="149" t="s">
        <v>136</v>
      </c>
      <c r="E523" s="150" t="s">
        <v>827</v>
      </c>
      <c r="F523" s="151" t="s">
        <v>828</v>
      </c>
      <c r="G523" s="151"/>
      <c r="H523" s="151"/>
      <c r="I523" s="151"/>
      <c r="J523" s="152" t="s">
        <v>176</v>
      </c>
      <c r="K523" s="153" t="n">
        <v>51.6</v>
      </c>
      <c r="L523" s="154"/>
      <c r="M523" s="154"/>
      <c r="N523" s="155" t="n">
        <f aca="false">ROUND($L$523*$K$523,2)</f>
        <v>0</v>
      </c>
      <c r="O523" s="155"/>
      <c r="P523" s="155"/>
      <c r="Q523" s="155"/>
      <c r="R523" s="151" t="s">
        <v>140</v>
      </c>
      <c r="S523" s="57"/>
      <c r="T523" s="156"/>
      <c r="U523" s="157" t="s">
        <v>43</v>
      </c>
      <c r="V523" s="34"/>
      <c r="W523" s="34"/>
      <c r="X523" s="158" t="n">
        <v>0.003</v>
      </c>
      <c r="Y523" s="158" t="n">
        <f aca="false">$X$523*$K$523</f>
        <v>0.1548</v>
      </c>
      <c r="Z523" s="158" t="n">
        <v>0</v>
      </c>
      <c r="AA523" s="159" t="n">
        <f aca="false">$Z$523*$K$523</f>
        <v>0</v>
      </c>
      <c r="AR523" s="111" t="s">
        <v>246</v>
      </c>
      <c r="AT523" s="111" t="s">
        <v>136</v>
      </c>
      <c r="AU523" s="111" t="s">
        <v>19</v>
      </c>
      <c r="AY523" s="13" t="s">
        <v>135</v>
      </c>
      <c r="BE523" s="160" t="n">
        <f aca="false">IF($U$523="základní",$N$523,0)</f>
        <v>0</v>
      </c>
      <c r="BF523" s="160" t="n">
        <f aca="false">IF($U$523="snížená",$N$523,0)</f>
        <v>0</v>
      </c>
      <c r="BG523" s="160" t="n">
        <f aca="false">IF($U$523="zákl. přenesená",$N$523,0)</f>
        <v>0</v>
      </c>
      <c r="BH523" s="160" t="n">
        <f aca="false">IF($U$523="sníž. přenesená",$N$523,0)</f>
        <v>0</v>
      </c>
      <c r="BI523" s="160" t="n">
        <f aca="false">IF($U$523="nulová",$N$523,0)</f>
        <v>0</v>
      </c>
      <c r="BJ523" s="111" t="s">
        <v>19</v>
      </c>
      <c r="BK523" s="160" t="n">
        <f aca="false">ROUND($L$523*$K$523,2)</f>
        <v>0</v>
      </c>
      <c r="BL523" s="111" t="s">
        <v>246</v>
      </c>
      <c r="BM523" s="111" t="s">
        <v>829</v>
      </c>
    </row>
    <row r="524" s="13" customFormat="true" ht="16.5" hidden="false" customHeight="true" outlineLevel="0" collapsed="false">
      <c r="B524" s="33"/>
      <c r="C524" s="34"/>
      <c r="D524" s="34"/>
      <c r="E524" s="34"/>
      <c r="F524" s="161" t="s">
        <v>830</v>
      </c>
      <c r="G524" s="161"/>
      <c r="H524" s="161"/>
      <c r="I524" s="161"/>
      <c r="J524" s="161"/>
      <c r="K524" s="161"/>
      <c r="L524" s="161"/>
      <c r="M524" s="161"/>
      <c r="N524" s="161"/>
      <c r="O524" s="161"/>
      <c r="P524" s="161"/>
      <c r="Q524" s="161"/>
      <c r="R524" s="161"/>
      <c r="S524" s="57"/>
      <c r="T524" s="162"/>
      <c r="U524" s="34"/>
      <c r="V524" s="34"/>
      <c r="W524" s="34"/>
      <c r="X524" s="34"/>
      <c r="Y524" s="34"/>
      <c r="Z524" s="34"/>
      <c r="AA524" s="70"/>
      <c r="AT524" s="13" t="s">
        <v>144</v>
      </c>
      <c r="AU524" s="13" t="s">
        <v>19</v>
      </c>
    </row>
    <row r="525" s="13" customFormat="true" ht="15.75" hidden="false" customHeight="true" outlineLevel="0" collapsed="false">
      <c r="B525" s="163"/>
      <c r="C525" s="164"/>
      <c r="D525" s="164"/>
      <c r="E525" s="164"/>
      <c r="F525" s="165" t="s">
        <v>831</v>
      </c>
      <c r="G525" s="165"/>
      <c r="H525" s="165"/>
      <c r="I525" s="165"/>
      <c r="J525" s="164"/>
      <c r="K525" s="164"/>
      <c r="L525" s="164"/>
      <c r="M525" s="164"/>
      <c r="N525" s="164"/>
      <c r="O525" s="164"/>
      <c r="P525" s="164"/>
      <c r="Q525" s="164"/>
      <c r="R525" s="164"/>
      <c r="S525" s="166"/>
      <c r="T525" s="167"/>
      <c r="U525" s="164"/>
      <c r="V525" s="164"/>
      <c r="W525" s="164"/>
      <c r="X525" s="164"/>
      <c r="Y525" s="164"/>
      <c r="Z525" s="164"/>
      <c r="AA525" s="168"/>
      <c r="AT525" s="169" t="s">
        <v>146</v>
      </c>
      <c r="AU525" s="169" t="s">
        <v>19</v>
      </c>
      <c r="AV525" s="169" t="s">
        <v>19</v>
      </c>
      <c r="AW525" s="169" t="s">
        <v>100</v>
      </c>
      <c r="AX525" s="169" t="s">
        <v>73</v>
      </c>
      <c r="AY525" s="169" t="s">
        <v>135</v>
      </c>
    </row>
    <row r="526" s="13" customFormat="true" ht="15.75" hidden="false" customHeight="true" outlineLevel="0" collapsed="false">
      <c r="B526" s="170"/>
      <c r="C526" s="171"/>
      <c r="D526" s="171"/>
      <c r="E526" s="171"/>
      <c r="F526" s="172" t="s">
        <v>832</v>
      </c>
      <c r="G526" s="172"/>
      <c r="H526" s="172"/>
      <c r="I526" s="172"/>
      <c r="J526" s="171"/>
      <c r="K526" s="173" t="n">
        <v>51.6</v>
      </c>
      <c r="L526" s="171"/>
      <c r="M526" s="171"/>
      <c r="N526" s="171"/>
      <c r="O526" s="171"/>
      <c r="P526" s="171"/>
      <c r="Q526" s="171"/>
      <c r="R526" s="171"/>
      <c r="S526" s="174"/>
      <c r="T526" s="175"/>
      <c r="U526" s="171"/>
      <c r="V526" s="171"/>
      <c r="W526" s="171"/>
      <c r="X526" s="171"/>
      <c r="Y526" s="171"/>
      <c r="Z526" s="171"/>
      <c r="AA526" s="176"/>
      <c r="AT526" s="177" t="s">
        <v>146</v>
      </c>
      <c r="AU526" s="177" t="s">
        <v>19</v>
      </c>
      <c r="AV526" s="177" t="s">
        <v>82</v>
      </c>
      <c r="AW526" s="177" t="s">
        <v>100</v>
      </c>
      <c r="AX526" s="177" t="s">
        <v>73</v>
      </c>
      <c r="AY526" s="177" t="s">
        <v>135</v>
      </c>
    </row>
    <row r="527" s="13" customFormat="true" ht="27" hidden="false" customHeight="true" outlineLevel="0" collapsed="false">
      <c r="B527" s="33"/>
      <c r="C527" s="178" t="s">
        <v>833</v>
      </c>
      <c r="D527" s="178" t="s">
        <v>282</v>
      </c>
      <c r="E527" s="179" t="s">
        <v>834</v>
      </c>
      <c r="F527" s="180" t="s">
        <v>835</v>
      </c>
      <c r="G527" s="180"/>
      <c r="H527" s="180"/>
      <c r="I527" s="180"/>
      <c r="J527" s="181" t="s">
        <v>176</v>
      </c>
      <c r="K527" s="182" t="n">
        <v>52.632</v>
      </c>
      <c r="L527" s="183"/>
      <c r="M527" s="183"/>
      <c r="N527" s="184" t="n">
        <f aca="false">ROUND($L$527*$K$527,2)</f>
        <v>0</v>
      </c>
      <c r="O527" s="184"/>
      <c r="P527" s="184"/>
      <c r="Q527" s="184"/>
      <c r="R527" s="151" t="s">
        <v>140</v>
      </c>
      <c r="S527" s="57"/>
      <c r="T527" s="156"/>
      <c r="U527" s="157" t="s">
        <v>43</v>
      </c>
      <c r="V527" s="34"/>
      <c r="W527" s="34"/>
      <c r="X527" s="158" t="n">
        <v>0.00125</v>
      </c>
      <c r="Y527" s="158" t="n">
        <f aca="false">$X$527*$K$527</f>
        <v>0.06579</v>
      </c>
      <c r="Z527" s="158" t="n">
        <v>0</v>
      </c>
      <c r="AA527" s="159" t="n">
        <f aca="false">$Z$527*$K$527</f>
        <v>0</v>
      </c>
      <c r="AR527" s="111" t="s">
        <v>355</v>
      </c>
      <c r="AT527" s="111" t="s">
        <v>282</v>
      </c>
      <c r="AU527" s="111" t="s">
        <v>19</v>
      </c>
      <c r="AY527" s="13" t="s">
        <v>135</v>
      </c>
      <c r="BE527" s="160" t="n">
        <f aca="false">IF($U$527="základní",$N$527,0)</f>
        <v>0</v>
      </c>
      <c r="BF527" s="160" t="n">
        <f aca="false">IF($U$527="snížená",$N$527,0)</f>
        <v>0</v>
      </c>
      <c r="BG527" s="160" t="n">
        <f aca="false">IF($U$527="zákl. přenesená",$N$527,0)</f>
        <v>0</v>
      </c>
      <c r="BH527" s="160" t="n">
        <f aca="false">IF($U$527="sníž. přenesená",$N$527,0)</f>
        <v>0</v>
      </c>
      <c r="BI527" s="160" t="n">
        <f aca="false">IF($U$527="nulová",$N$527,0)</f>
        <v>0</v>
      </c>
      <c r="BJ527" s="111" t="s">
        <v>19</v>
      </c>
      <c r="BK527" s="160" t="n">
        <f aca="false">ROUND($L$527*$K$527,2)</f>
        <v>0</v>
      </c>
      <c r="BL527" s="111" t="s">
        <v>246</v>
      </c>
      <c r="BM527" s="111" t="s">
        <v>836</v>
      </c>
    </row>
    <row r="528" s="13" customFormat="true" ht="27" hidden="false" customHeight="true" outlineLevel="0" collapsed="false">
      <c r="B528" s="33"/>
      <c r="C528" s="34"/>
      <c r="D528" s="34"/>
      <c r="E528" s="34"/>
      <c r="F528" s="161" t="s">
        <v>837</v>
      </c>
      <c r="G528" s="161"/>
      <c r="H528" s="161"/>
      <c r="I528" s="161"/>
      <c r="J528" s="161"/>
      <c r="K528" s="161"/>
      <c r="L528" s="161"/>
      <c r="M528" s="161"/>
      <c r="N528" s="161"/>
      <c r="O528" s="161"/>
      <c r="P528" s="161"/>
      <c r="Q528" s="161"/>
      <c r="R528" s="161"/>
      <c r="S528" s="57"/>
      <c r="T528" s="162"/>
      <c r="U528" s="34"/>
      <c r="V528" s="34"/>
      <c r="W528" s="34"/>
      <c r="X528" s="34"/>
      <c r="Y528" s="34"/>
      <c r="Z528" s="34"/>
      <c r="AA528" s="70"/>
      <c r="AT528" s="13" t="s">
        <v>144</v>
      </c>
      <c r="AU528" s="13" t="s">
        <v>19</v>
      </c>
    </row>
    <row r="529" s="13" customFormat="true" ht="15.75" hidden="false" customHeight="true" outlineLevel="0" collapsed="false">
      <c r="B529" s="170"/>
      <c r="C529" s="171"/>
      <c r="D529" s="171"/>
      <c r="E529" s="171"/>
      <c r="F529" s="172" t="s">
        <v>838</v>
      </c>
      <c r="G529" s="172"/>
      <c r="H529" s="172"/>
      <c r="I529" s="172"/>
      <c r="J529" s="171"/>
      <c r="K529" s="173" t="n">
        <v>52.632</v>
      </c>
      <c r="L529" s="171"/>
      <c r="M529" s="171"/>
      <c r="N529" s="171"/>
      <c r="O529" s="171"/>
      <c r="P529" s="171"/>
      <c r="Q529" s="171"/>
      <c r="R529" s="171"/>
      <c r="S529" s="174"/>
      <c r="T529" s="175"/>
      <c r="U529" s="171"/>
      <c r="V529" s="171"/>
      <c r="W529" s="171"/>
      <c r="X529" s="171"/>
      <c r="Y529" s="171"/>
      <c r="Z529" s="171"/>
      <c r="AA529" s="176"/>
      <c r="AT529" s="177" t="s">
        <v>146</v>
      </c>
      <c r="AU529" s="177" t="s">
        <v>19</v>
      </c>
      <c r="AV529" s="177" t="s">
        <v>82</v>
      </c>
      <c r="AW529" s="177" t="s">
        <v>73</v>
      </c>
      <c r="AX529" s="177" t="s">
        <v>19</v>
      </c>
      <c r="AY529" s="177" t="s">
        <v>135</v>
      </c>
    </row>
    <row r="530" s="13" customFormat="true" ht="27" hidden="false" customHeight="true" outlineLevel="0" collapsed="false">
      <c r="B530" s="33"/>
      <c r="C530" s="149" t="s">
        <v>839</v>
      </c>
      <c r="D530" s="149" t="s">
        <v>136</v>
      </c>
      <c r="E530" s="150" t="s">
        <v>840</v>
      </c>
      <c r="F530" s="151" t="s">
        <v>841</v>
      </c>
      <c r="G530" s="151"/>
      <c r="H530" s="151"/>
      <c r="I530" s="151"/>
      <c r="J530" s="152" t="s">
        <v>176</v>
      </c>
      <c r="K530" s="153" t="n">
        <v>460.1</v>
      </c>
      <c r="L530" s="154"/>
      <c r="M530" s="154"/>
      <c r="N530" s="155" t="n">
        <f aca="false">ROUND($L$530*$K$530,2)</f>
        <v>0</v>
      </c>
      <c r="O530" s="155"/>
      <c r="P530" s="155"/>
      <c r="Q530" s="155"/>
      <c r="R530" s="151" t="s">
        <v>140</v>
      </c>
      <c r="S530" s="57"/>
      <c r="T530" s="156"/>
      <c r="U530" s="157" t="s">
        <v>43</v>
      </c>
      <c r="V530" s="34"/>
      <c r="W530" s="34"/>
      <c r="X530" s="158" t="n">
        <v>0.00116</v>
      </c>
      <c r="Y530" s="158" t="n">
        <f aca="false">$X$530*$K$530</f>
        <v>0.533716</v>
      </c>
      <c r="Z530" s="158" t="n">
        <v>0</v>
      </c>
      <c r="AA530" s="159" t="n">
        <f aca="false">$Z$530*$K$530</f>
        <v>0</v>
      </c>
      <c r="AR530" s="111" t="s">
        <v>246</v>
      </c>
      <c r="AT530" s="111" t="s">
        <v>136</v>
      </c>
      <c r="AU530" s="111" t="s">
        <v>19</v>
      </c>
      <c r="AY530" s="13" t="s">
        <v>135</v>
      </c>
      <c r="BE530" s="160" t="n">
        <f aca="false">IF($U$530="základní",$N$530,0)</f>
        <v>0</v>
      </c>
      <c r="BF530" s="160" t="n">
        <f aca="false">IF($U$530="snížená",$N$530,0)</f>
        <v>0</v>
      </c>
      <c r="BG530" s="160" t="n">
        <f aca="false">IF($U$530="zákl. přenesená",$N$530,0)</f>
        <v>0</v>
      </c>
      <c r="BH530" s="160" t="n">
        <f aca="false">IF($U$530="sníž. přenesená",$N$530,0)</f>
        <v>0</v>
      </c>
      <c r="BI530" s="160" t="n">
        <f aca="false">IF($U$530="nulová",$N$530,0)</f>
        <v>0</v>
      </c>
      <c r="BJ530" s="111" t="s">
        <v>19</v>
      </c>
      <c r="BK530" s="160" t="n">
        <f aca="false">ROUND($L$530*$K$530,2)</f>
        <v>0</v>
      </c>
      <c r="BL530" s="111" t="s">
        <v>246</v>
      </c>
      <c r="BM530" s="111" t="s">
        <v>842</v>
      </c>
    </row>
    <row r="531" s="13" customFormat="true" ht="16.5" hidden="false" customHeight="true" outlineLevel="0" collapsed="false">
      <c r="B531" s="33"/>
      <c r="C531" s="34"/>
      <c r="D531" s="34"/>
      <c r="E531" s="34"/>
      <c r="F531" s="161" t="s">
        <v>841</v>
      </c>
      <c r="G531" s="161"/>
      <c r="H531" s="161"/>
      <c r="I531" s="161"/>
      <c r="J531" s="161"/>
      <c r="K531" s="161"/>
      <c r="L531" s="161"/>
      <c r="M531" s="161"/>
      <c r="N531" s="161"/>
      <c r="O531" s="161"/>
      <c r="P531" s="161"/>
      <c r="Q531" s="161"/>
      <c r="R531" s="161"/>
      <c r="S531" s="57"/>
      <c r="T531" s="162"/>
      <c r="U531" s="34"/>
      <c r="V531" s="34"/>
      <c r="W531" s="34"/>
      <c r="X531" s="34"/>
      <c r="Y531" s="34"/>
      <c r="Z531" s="34"/>
      <c r="AA531" s="70"/>
      <c r="AT531" s="13" t="s">
        <v>144</v>
      </c>
      <c r="AU531" s="13" t="s">
        <v>19</v>
      </c>
    </row>
    <row r="532" s="13" customFormat="true" ht="15.75" hidden="false" customHeight="true" outlineLevel="0" collapsed="false">
      <c r="B532" s="163"/>
      <c r="C532" s="164"/>
      <c r="D532" s="164"/>
      <c r="E532" s="164"/>
      <c r="F532" s="165" t="s">
        <v>843</v>
      </c>
      <c r="G532" s="165"/>
      <c r="H532" s="165"/>
      <c r="I532" s="165"/>
      <c r="J532" s="164"/>
      <c r="K532" s="164"/>
      <c r="L532" s="164"/>
      <c r="M532" s="164"/>
      <c r="N532" s="164"/>
      <c r="O532" s="164"/>
      <c r="P532" s="164"/>
      <c r="Q532" s="164"/>
      <c r="R532" s="164"/>
      <c r="S532" s="166"/>
      <c r="T532" s="167"/>
      <c r="U532" s="164"/>
      <c r="V532" s="164"/>
      <c r="W532" s="164"/>
      <c r="X532" s="164"/>
      <c r="Y532" s="164"/>
      <c r="Z532" s="164"/>
      <c r="AA532" s="168"/>
      <c r="AT532" s="169" t="s">
        <v>146</v>
      </c>
      <c r="AU532" s="169" t="s">
        <v>19</v>
      </c>
      <c r="AV532" s="169" t="s">
        <v>19</v>
      </c>
      <c r="AW532" s="169" t="s">
        <v>100</v>
      </c>
      <c r="AX532" s="169" t="s">
        <v>73</v>
      </c>
      <c r="AY532" s="169" t="s">
        <v>135</v>
      </c>
    </row>
    <row r="533" s="13" customFormat="true" ht="15.75" hidden="false" customHeight="true" outlineLevel="0" collapsed="false">
      <c r="B533" s="170"/>
      <c r="C533" s="171"/>
      <c r="D533" s="171"/>
      <c r="E533" s="171"/>
      <c r="F533" s="172" t="s">
        <v>844</v>
      </c>
      <c r="G533" s="172"/>
      <c r="H533" s="172"/>
      <c r="I533" s="172"/>
      <c r="J533" s="171"/>
      <c r="K533" s="173" t="n">
        <v>460.1</v>
      </c>
      <c r="L533" s="171"/>
      <c r="M533" s="171"/>
      <c r="N533" s="171"/>
      <c r="O533" s="171"/>
      <c r="P533" s="171"/>
      <c r="Q533" s="171"/>
      <c r="R533" s="171"/>
      <c r="S533" s="174"/>
      <c r="T533" s="175"/>
      <c r="U533" s="171"/>
      <c r="V533" s="171"/>
      <c r="W533" s="171"/>
      <c r="X533" s="171"/>
      <c r="Y533" s="171"/>
      <c r="Z533" s="171"/>
      <c r="AA533" s="176"/>
      <c r="AT533" s="177" t="s">
        <v>146</v>
      </c>
      <c r="AU533" s="177" t="s">
        <v>19</v>
      </c>
      <c r="AV533" s="177" t="s">
        <v>82</v>
      </c>
      <c r="AW533" s="177" t="s">
        <v>100</v>
      </c>
      <c r="AX533" s="177" t="s">
        <v>73</v>
      </c>
      <c r="AY533" s="177" t="s">
        <v>135</v>
      </c>
    </row>
    <row r="534" s="13" customFormat="true" ht="27" hidden="false" customHeight="true" outlineLevel="0" collapsed="false">
      <c r="B534" s="33"/>
      <c r="C534" s="178" t="s">
        <v>845</v>
      </c>
      <c r="D534" s="178" t="s">
        <v>282</v>
      </c>
      <c r="E534" s="179" t="s">
        <v>846</v>
      </c>
      <c r="F534" s="180" t="s">
        <v>847</v>
      </c>
      <c r="G534" s="180"/>
      <c r="H534" s="180"/>
      <c r="I534" s="180"/>
      <c r="J534" s="181" t="s">
        <v>176</v>
      </c>
      <c r="K534" s="182" t="n">
        <v>483.105</v>
      </c>
      <c r="L534" s="183"/>
      <c r="M534" s="183"/>
      <c r="N534" s="184" t="n">
        <f aca="false">ROUND($L$534*$K$534,2)</f>
        <v>0</v>
      </c>
      <c r="O534" s="184"/>
      <c r="P534" s="184"/>
      <c r="Q534" s="184"/>
      <c r="R534" s="151" t="s">
        <v>140</v>
      </c>
      <c r="S534" s="57"/>
      <c r="T534" s="156"/>
      <c r="U534" s="157" t="s">
        <v>43</v>
      </c>
      <c r="V534" s="34"/>
      <c r="W534" s="34"/>
      <c r="X534" s="158" t="n">
        <v>0.018</v>
      </c>
      <c r="Y534" s="158" t="n">
        <f aca="false">$X$534*$K$534</f>
        <v>8.69589</v>
      </c>
      <c r="Z534" s="158" t="n">
        <v>0</v>
      </c>
      <c r="AA534" s="159" t="n">
        <f aca="false">$Z$534*$K$534</f>
        <v>0</v>
      </c>
      <c r="AR534" s="111" t="s">
        <v>355</v>
      </c>
      <c r="AT534" s="111" t="s">
        <v>282</v>
      </c>
      <c r="AU534" s="111" t="s">
        <v>19</v>
      </c>
      <c r="AY534" s="13" t="s">
        <v>135</v>
      </c>
      <c r="BE534" s="160" t="n">
        <f aca="false">IF($U$534="základní",$N$534,0)</f>
        <v>0</v>
      </c>
      <c r="BF534" s="160" t="n">
        <f aca="false">IF($U$534="snížená",$N$534,0)</f>
        <v>0</v>
      </c>
      <c r="BG534" s="160" t="n">
        <f aca="false">IF($U$534="zákl. přenesená",$N$534,0)</f>
        <v>0</v>
      </c>
      <c r="BH534" s="160" t="n">
        <f aca="false">IF($U$534="sníž. přenesená",$N$534,0)</f>
        <v>0</v>
      </c>
      <c r="BI534" s="160" t="n">
        <f aca="false">IF($U$534="nulová",$N$534,0)</f>
        <v>0</v>
      </c>
      <c r="BJ534" s="111" t="s">
        <v>19</v>
      </c>
      <c r="BK534" s="160" t="n">
        <f aca="false">ROUND($L$534*$K$534,2)</f>
        <v>0</v>
      </c>
      <c r="BL534" s="111" t="s">
        <v>246</v>
      </c>
      <c r="BM534" s="111" t="s">
        <v>848</v>
      </c>
    </row>
    <row r="535" s="13" customFormat="true" ht="27" hidden="false" customHeight="true" outlineLevel="0" collapsed="false">
      <c r="B535" s="33"/>
      <c r="C535" s="34"/>
      <c r="D535" s="34"/>
      <c r="E535" s="34"/>
      <c r="F535" s="161" t="s">
        <v>849</v>
      </c>
      <c r="G535" s="161"/>
      <c r="H535" s="161"/>
      <c r="I535" s="161"/>
      <c r="J535" s="161"/>
      <c r="K535" s="161"/>
      <c r="L535" s="161"/>
      <c r="M535" s="161"/>
      <c r="N535" s="161"/>
      <c r="O535" s="161"/>
      <c r="P535" s="161"/>
      <c r="Q535" s="161"/>
      <c r="R535" s="161"/>
      <c r="S535" s="57"/>
      <c r="T535" s="162"/>
      <c r="U535" s="34"/>
      <c r="V535" s="34"/>
      <c r="W535" s="34"/>
      <c r="X535" s="34"/>
      <c r="Y535" s="34"/>
      <c r="Z535" s="34"/>
      <c r="AA535" s="70"/>
      <c r="AT535" s="13" t="s">
        <v>144</v>
      </c>
      <c r="AU535" s="13" t="s">
        <v>19</v>
      </c>
    </row>
    <row r="536" s="13" customFormat="true" ht="15.75" hidden="false" customHeight="true" outlineLevel="0" collapsed="false">
      <c r="B536" s="170"/>
      <c r="C536" s="171"/>
      <c r="D536" s="171"/>
      <c r="E536" s="171"/>
      <c r="F536" s="172" t="s">
        <v>850</v>
      </c>
      <c r="G536" s="172"/>
      <c r="H536" s="172"/>
      <c r="I536" s="172"/>
      <c r="J536" s="171"/>
      <c r="K536" s="173" t="n">
        <v>483.105</v>
      </c>
      <c r="L536" s="171"/>
      <c r="M536" s="171"/>
      <c r="N536" s="171"/>
      <c r="O536" s="171"/>
      <c r="P536" s="171"/>
      <c r="Q536" s="171"/>
      <c r="R536" s="171"/>
      <c r="S536" s="174"/>
      <c r="T536" s="175"/>
      <c r="U536" s="171"/>
      <c r="V536" s="171"/>
      <c r="W536" s="171"/>
      <c r="X536" s="171"/>
      <c r="Y536" s="171"/>
      <c r="Z536" s="171"/>
      <c r="AA536" s="176"/>
      <c r="AT536" s="177" t="s">
        <v>146</v>
      </c>
      <c r="AU536" s="177" t="s">
        <v>19</v>
      </c>
      <c r="AV536" s="177" t="s">
        <v>82</v>
      </c>
      <c r="AW536" s="177" t="s">
        <v>73</v>
      </c>
      <c r="AX536" s="177" t="s">
        <v>19</v>
      </c>
      <c r="AY536" s="177" t="s">
        <v>135</v>
      </c>
    </row>
    <row r="537" s="13" customFormat="true" ht="39" hidden="false" customHeight="true" outlineLevel="0" collapsed="false">
      <c r="B537" s="33"/>
      <c r="C537" s="149" t="s">
        <v>851</v>
      </c>
      <c r="D537" s="149" t="s">
        <v>136</v>
      </c>
      <c r="E537" s="150" t="s">
        <v>852</v>
      </c>
      <c r="F537" s="151" t="s">
        <v>853</v>
      </c>
      <c r="G537" s="151"/>
      <c r="H537" s="151"/>
      <c r="I537" s="151"/>
      <c r="J537" s="152" t="s">
        <v>176</v>
      </c>
      <c r="K537" s="153" t="n">
        <v>529.86</v>
      </c>
      <c r="L537" s="154"/>
      <c r="M537" s="154"/>
      <c r="N537" s="155" t="n">
        <f aca="false">ROUND($L$537*$K$537,2)</f>
        <v>0</v>
      </c>
      <c r="O537" s="155"/>
      <c r="P537" s="155"/>
      <c r="Q537" s="155"/>
      <c r="R537" s="151"/>
      <c r="S537" s="57"/>
      <c r="T537" s="156"/>
      <c r="U537" s="157" t="s">
        <v>43</v>
      </c>
      <c r="V537" s="34"/>
      <c r="W537" s="34"/>
      <c r="X537" s="158" t="n">
        <v>0.00116</v>
      </c>
      <c r="Y537" s="158" t="n">
        <f aca="false">$X$537*$K$537</f>
        <v>0.6146376</v>
      </c>
      <c r="Z537" s="158" t="n">
        <v>0</v>
      </c>
      <c r="AA537" s="159" t="n">
        <f aca="false">$Z$537*$K$537</f>
        <v>0</v>
      </c>
      <c r="AR537" s="111" t="s">
        <v>246</v>
      </c>
      <c r="AT537" s="111" t="s">
        <v>136</v>
      </c>
      <c r="AU537" s="111" t="s">
        <v>19</v>
      </c>
      <c r="AY537" s="13" t="s">
        <v>135</v>
      </c>
      <c r="BE537" s="160" t="n">
        <f aca="false">IF($U$537="základní",$N$537,0)</f>
        <v>0</v>
      </c>
      <c r="BF537" s="160" t="n">
        <f aca="false">IF($U$537="snížená",$N$537,0)</f>
        <v>0</v>
      </c>
      <c r="BG537" s="160" t="n">
        <f aca="false">IF($U$537="zákl. přenesená",$N$537,0)</f>
        <v>0</v>
      </c>
      <c r="BH537" s="160" t="n">
        <f aca="false">IF($U$537="sníž. přenesená",$N$537,0)</f>
        <v>0</v>
      </c>
      <c r="BI537" s="160" t="n">
        <f aca="false">IF($U$537="nulová",$N$537,0)</f>
        <v>0</v>
      </c>
      <c r="BJ537" s="111" t="s">
        <v>19</v>
      </c>
      <c r="BK537" s="160" t="n">
        <f aca="false">ROUND($L$537*$K$537,2)</f>
        <v>0</v>
      </c>
      <c r="BL537" s="111" t="s">
        <v>246</v>
      </c>
      <c r="BM537" s="111" t="s">
        <v>854</v>
      </c>
    </row>
    <row r="538" s="13" customFormat="true" ht="16.5" hidden="false" customHeight="true" outlineLevel="0" collapsed="false">
      <c r="B538" s="33"/>
      <c r="C538" s="34"/>
      <c r="D538" s="34"/>
      <c r="E538" s="34"/>
      <c r="F538" s="161" t="s">
        <v>855</v>
      </c>
      <c r="G538" s="161"/>
      <c r="H538" s="161"/>
      <c r="I538" s="161"/>
      <c r="J538" s="161"/>
      <c r="K538" s="161"/>
      <c r="L538" s="161"/>
      <c r="M538" s="161"/>
      <c r="N538" s="161"/>
      <c r="O538" s="161"/>
      <c r="P538" s="161"/>
      <c r="Q538" s="161"/>
      <c r="R538" s="161"/>
      <c r="S538" s="57"/>
      <c r="T538" s="162"/>
      <c r="U538" s="34"/>
      <c r="V538" s="34"/>
      <c r="W538" s="34"/>
      <c r="X538" s="34"/>
      <c r="Y538" s="34"/>
      <c r="Z538" s="34"/>
      <c r="AA538" s="70"/>
      <c r="AT538" s="13" t="s">
        <v>144</v>
      </c>
      <c r="AU538" s="13" t="s">
        <v>19</v>
      </c>
    </row>
    <row r="539" s="13" customFormat="true" ht="27" hidden="false" customHeight="true" outlineLevel="0" collapsed="false">
      <c r="B539" s="163"/>
      <c r="C539" s="164"/>
      <c r="D539" s="164"/>
      <c r="E539" s="164"/>
      <c r="F539" s="165" t="s">
        <v>856</v>
      </c>
      <c r="G539" s="165"/>
      <c r="H539" s="165"/>
      <c r="I539" s="165"/>
      <c r="J539" s="164"/>
      <c r="K539" s="164"/>
      <c r="L539" s="164"/>
      <c r="M539" s="164"/>
      <c r="N539" s="164"/>
      <c r="O539" s="164"/>
      <c r="P539" s="164"/>
      <c r="Q539" s="164"/>
      <c r="R539" s="164"/>
      <c r="S539" s="166"/>
      <c r="T539" s="167"/>
      <c r="U539" s="164"/>
      <c r="V539" s="164"/>
      <c r="W539" s="164"/>
      <c r="X539" s="164"/>
      <c r="Y539" s="164"/>
      <c r="Z539" s="164"/>
      <c r="AA539" s="168"/>
      <c r="AT539" s="169" t="s">
        <v>146</v>
      </c>
      <c r="AU539" s="169" t="s">
        <v>19</v>
      </c>
      <c r="AV539" s="169" t="s">
        <v>19</v>
      </c>
      <c r="AW539" s="169" t="s">
        <v>100</v>
      </c>
      <c r="AX539" s="169" t="s">
        <v>73</v>
      </c>
      <c r="AY539" s="169" t="s">
        <v>135</v>
      </c>
    </row>
    <row r="540" s="13" customFormat="true" ht="15.75" hidden="false" customHeight="true" outlineLevel="0" collapsed="false">
      <c r="B540" s="170"/>
      <c r="C540" s="171"/>
      <c r="D540" s="171"/>
      <c r="E540" s="171"/>
      <c r="F540" s="172" t="s">
        <v>796</v>
      </c>
      <c r="G540" s="172"/>
      <c r="H540" s="172"/>
      <c r="I540" s="172"/>
      <c r="J540" s="171"/>
      <c r="K540" s="173" t="n">
        <v>529.86</v>
      </c>
      <c r="L540" s="171"/>
      <c r="M540" s="171"/>
      <c r="N540" s="171"/>
      <c r="O540" s="171"/>
      <c r="P540" s="171"/>
      <c r="Q540" s="171"/>
      <c r="R540" s="171"/>
      <c r="S540" s="174"/>
      <c r="T540" s="175"/>
      <c r="U540" s="171"/>
      <c r="V540" s="171"/>
      <c r="W540" s="171"/>
      <c r="X540" s="171"/>
      <c r="Y540" s="171"/>
      <c r="Z540" s="171"/>
      <c r="AA540" s="176"/>
      <c r="AT540" s="177" t="s">
        <v>146</v>
      </c>
      <c r="AU540" s="177" t="s">
        <v>19</v>
      </c>
      <c r="AV540" s="177" t="s">
        <v>82</v>
      </c>
      <c r="AW540" s="177" t="s">
        <v>100</v>
      </c>
      <c r="AX540" s="177" t="s">
        <v>73</v>
      </c>
      <c r="AY540" s="177" t="s">
        <v>135</v>
      </c>
    </row>
    <row r="541" s="13" customFormat="true" ht="15.75" hidden="false" customHeight="true" outlineLevel="0" collapsed="false">
      <c r="B541" s="33"/>
      <c r="C541" s="178" t="s">
        <v>857</v>
      </c>
      <c r="D541" s="178" t="s">
        <v>282</v>
      </c>
      <c r="E541" s="179" t="s">
        <v>858</v>
      </c>
      <c r="F541" s="180" t="s">
        <v>859</v>
      </c>
      <c r="G541" s="180"/>
      <c r="H541" s="180"/>
      <c r="I541" s="180"/>
      <c r="J541" s="181" t="s">
        <v>176</v>
      </c>
      <c r="K541" s="182" t="n">
        <v>556.353</v>
      </c>
      <c r="L541" s="183"/>
      <c r="M541" s="183"/>
      <c r="N541" s="184" t="n">
        <f aca="false">ROUND($L$541*$K$541,2)</f>
        <v>0</v>
      </c>
      <c r="O541" s="184"/>
      <c r="P541" s="184"/>
      <c r="Q541" s="184"/>
      <c r="R541" s="151" t="s">
        <v>140</v>
      </c>
      <c r="S541" s="57"/>
      <c r="T541" s="156"/>
      <c r="U541" s="157" t="s">
        <v>43</v>
      </c>
      <c r="V541" s="34"/>
      <c r="W541" s="34"/>
      <c r="X541" s="158" t="n">
        <v>0.02</v>
      </c>
      <c r="Y541" s="158" t="n">
        <f aca="false">$X$541*$K$541</f>
        <v>11.12706</v>
      </c>
      <c r="Z541" s="158" t="n">
        <v>0</v>
      </c>
      <c r="AA541" s="159" t="n">
        <f aca="false">$Z$541*$K$541</f>
        <v>0</v>
      </c>
      <c r="AR541" s="111" t="s">
        <v>355</v>
      </c>
      <c r="AT541" s="111" t="s">
        <v>282</v>
      </c>
      <c r="AU541" s="111" t="s">
        <v>19</v>
      </c>
      <c r="AY541" s="13" t="s">
        <v>135</v>
      </c>
      <c r="BE541" s="160" t="n">
        <f aca="false">IF($U$541="základní",$N$541,0)</f>
        <v>0</v>
      </c>
      <c r="BF541" s="160" t="n">
        <f aca="false">IF($U$541="snížená",$N$541,0)</f>
        <v>0</v>
      </c>
      <c r="BG541" s="160" t="n">
        <f aca="false">IF($U$541="zákl. přenesená",$N$541,0)</f>
        <v>0</v>
      </c>
      <c r="BH541" s="160" t="n">
        <f aca="false">IF($U$541="sníž. přenesená",$N$541,0)</f>
        <v>0</v>
      </c>
      <c r="BI541" s="160" t="n">
        <f aca="false">IF($U$541="nulová",$N$541,0)</f>
        <v>0</v>
      </c>
      <c r="BJ541" s="111" t="s">
        <v>19</v>
      </c>
      <c r="BK541" s="160" t="n">
        <f aca="false">ROUND($L$541*$K$541,2)</f>
        <v>0</v>
      </c>
      <c r="BL541" s="111" t="s">
        <v>246</v>
      </c>
      <c r="BM541" s="111" t="s">
        <v>860</v>
      </c>
    </row>
    <row r="542" s="13" customFormat="true" ht="16.5" hidden="false" customHeight="true" outlineLevel="0" collapsed="false">
      <c r="B542" s="33"/>
      <c r="C542" s="34"/>
      <c r="D542" s="34"/>
      <c r="E542" s="34"/>
      <c r="F542" s="161" t="s">
        <v>861</v>
      </c>
      <c r="G542" s="161"/>
      <c r="H542" s="161"/>
      <c r="I542" s="161"/>
      <c r="J542" s="161"/>
      <c r="K542" s="161"/>
      <c r="L542" s="161"/>
      <c r="M542" s="161"/>
      <c r="N542" s="161"/>
      <c r="O542" s="161"/>
      <c r="P542" s="161"/>
      <c r="Q542" s="161"/>
      <c r="R542" s="161"/>
      <c r="S542" s="57"/>
      <c r="T542" s="162"/>
      <c r="U542" s="34"/>
      <c r="V542" s="34"/>
      <c r="W542" s="34"/>
      <c r="X542" s="34"/>
      <c r="Y542" s="34"/>
      <c r="Z542" s="34"/>
      <c r="AA542" s="70"/>
      <c r="AT542" s="13" t="s">
        <v>144</v>
      </c>
      <c r="AU542" s="13" t="s">
        <v>19</v>
      </c>
    </row>
    <row r="543" s="13" customFormat="true" ht="15.75" hidden="false" customHeight="true" outlineLevel="0" collapsed="false">
      <c r="B543" s="170"/>
      <c r="C543" s="171"/>
      <c r="D543" s="171"/>
      <c r="E543" s="171"/>
      <c r="F543" s="172" t="s">
        <v>802</v>
      </c>
      <c r="G543" s="172"/>
      <c r="H543" s="172"/>
      <c r="I543" s="172"/>
      <c r="J543" s="171"/>
      <c r="K543" s="173" t="n">
        <v>556.353</v>
      </c>
      <c r="L543" s="171"/>
      <c r="M543" s="171"/>
      <c r="N543" s="171"/>
      <c r="O543" s="171"/>
      <c r="P543" s="171"/>
      <c r="Q543" s="171"/>
      <c r="R543" s="171"/>
      <c r="S543" s="174"/>
      <c r="T543" s="175"/>
      <c r="U543" s="171"/>
      <c r="V543" s="171"/>
      <c r="W543" s="171"/>
      <c r="X543" s="171"/>
      <c r="Y543" s="171"/>
      <c r="Z543" s="171"/>
      <c r="AA543" s="176"/>
      <c r="AT543" s="177" t="s">
        <v>146</v>
      </c>
      <c r="AU543" s="177" t="s">
        <v>19</v>
      </c>
      <c r="AV543" s="177" t="s">
        <v>82</v>
      </c>
      <c r="AW543" s="177" t="s">
        <v>73</v>
      </c>
      <c r="AX543" s="177" t="s">
        <v>19</v>
      </c>
      <c r="AY543" s="177" t="s">
        <v>135</v>
      </c>
    </row>
    <row r="544" s="13" customFormat="true" ht="27" hidden="false" customHeight="true" outlineLevel="0" collapsed="false">
      <c r="B544" s="33"/>
      <c r="C544" s="149" t="s">
        <v>862</v>
      </c>
      <c r="D544" s="149" t="s">
        <v>136</v>
      </c>
      <c r="E544" s="150" t="s">
        <v>863</v>
      </c>
      <c r="F544" s="151" t="s">
        <v>864</v>
      </c>
      <c r="G544" s="151"/>
      <c r="H544" s="151"/>
      <c r="I544" s="151"/>
      <c r="J544" s="152" t="s">
        <v>159</v>
      </c>
      <c r="K544" s="153" t="n">
        <v>21.192</v>
      </c>
      <c r="L544" s="154"/>
      <c r="M544" s="154"/>
      <c r="N544" s="155" t="n">
        <f aca="false">ROUND($L$544*$K$544,2)</f>
        <v>0</v>
      </c>
      <c r="O544" s="155"/>
      <c r="P544" s="155"/>
      <c r="Q544" s="155"/>
      <c r="R544" s="151" t="s">
        <v>140</v>
      </c>
      <c r="S544" s="57"/>
      <c r="T544" s="156"/>
      <c r="U544" s="157" t="s">
        <v>43</v>
      </c>
      <c r="V544" s="34"/>
      <c r="W544" s="34"/>
      <c r="X544" s="158" t="n">
        <v>0</v>
      </c>
      <c r="Y544" s="158" t="n">
        <f aca="false">$X$544*$K$544</f>
        <v>0</v>
      </c>
      <c r="Z544" s="158" t="n">
        <v>0</v>
      </c>
      <c r="AA544" s="159" t="n">
        <f aca="false">$Z$544*$K$544</f>
        <v>0</v>
      </c>
      <c r="AR544" s="111" t="s">
        <v>246</v>
      </c>
      <c r="AT544" s="111" t="s">
        <v>136</v>
      </c>
      <c r="AU544" s="111" t="s">
        <v>19</v>
      </c>
      <c r="AY544" s="13" t="s">
        <v>135</v>
      </c>
      <c r="BE544" s="160" t="n">
        <f aca="false">IF($U$544="základní",$N$544,0)</f>
        <v>0</v>
      </c>
      <c r="BF544" s="160" t="n">
        <f aca="false">IF($U$544="snížená",$N$544,0)</f>
        <v>0</v>
      </c>
      <c r="BG544" s="160" t="n">
        <f aca="false">IF($U$544="zákl. přenesená",$N$544,0)</f>
        <v>0</v>
      </c>
      <c r="BH544" s="160" t="n">
        <f aca="false">IF($U$544="sníž. přenesená",$N$544,0)</f>
        <v>0</v>
      </c>
      <c r="BI544" s="160" t="n">
        <f aca="false">IF($U$544="nulová",$N$544,0)</f>
        <v>0</v>
      </c>
      <c r="BJ544" s="111" t="s">
        <v>19</v>
      </c>
      <c r="BK544" s="160" t="n">
        <f aca="false">ROUND($L$544*$K$544,2)</f>
        <v>0</v>
      </c>
      <c r="BL544" s="111" t="s">
        <v>246</v>
      </c>
      <c r="BM544" s="111" t="s">
        <v>865</v>
      </c>
    </row>
    <row r="545" s="13" customFormat="true" ht="16.5" hidden="false" customHeight="true" outlineLevel="0" collapsed="false">
      <c r="B545" s="33"/>
      <c r="C545" s="34"/>
      <c r="D545" s="34"/>
      <c r="E545" s="34"/>
      <c r="F545" s="161" t="s">
        <v>864</v>
      </c>
      <c r="G545" s="161"/>
      <c r="H545" s="161"/>
      <c r="I545" s="161"/>
      <c r="J545" s="161"/>
      <c r="K545" s="161"/>
      <c r="L545" s="161"/>
      <c r="M545" s="161"/>
      <c r="N545" s="161"/>
      <c r="O545" s="161"/>
      <c r="P545" s="161"/>
      <c r="Q545" s="161"/>
      <c r="R545" s="161"/>
      <c r="S545" s="57"/>
      <c r="T545" s="162"/>
      <c r="U545" s="34"/>
      <c r="V545" s="34"/>
      <c r="W545" s="34"/>
      <c r="X545" s="34"/>
      <c r="Y545" s="34"/>
      <c r="Z545" s="34"/>
      <c r="AA545" s="70"/>
      <c r="AT545" s="13" t="s">
        <v>144</v>
      </c>
      <c r="AU545" s="13" t="s">
        <v>19</v>
      </c>
    </row>
    <row r="546" s="138" customFormat="true" ht="37.5" hidden="false" customHeight="true" outlineLevel="0" collapsed="false">
      <c r="B546" s="139"/>
      <c r="C546" s="140"/>
      <c r="D546" s="141" t="s">
        <v>115</v>
      </c>
      <c r="E546" s="140"/>
      <c r="F546" s="140"/>
      <c r="G546" s="140"/>
      <c r="H546" s="140"/>
      <c r="I546" s="140"/>
      <c r="J546" s="140"/>
      <c r="K546" s="140"/>
      <c r="L546" s="140"/>
      <c r="M546" s="140"/>
      <c r="N546" s="142" t="n">
        <f aca="false">$BK$546</f>
        <v>0</v>
      </c>
      <c r="O546" s="142"/>
      <c r="P546" s="142"/>
      <c r="Q546" s="142"/>
      <c r="R546" s="140"/>
      <c r="S546" s="143"/>
      <c r="T546" s="144"/>
      <c r="U546" s="140"/>
      <c r="V546" s="140"/>
      <c r="W546" s="145" t="n">
        <f aca="false">SUM($W$547:$W$571)</f>
        <v>0</v>
      </c>
      <c r="X546" s="140"/>
      <c r="Y546" s="145" t="n">
        <f aca="false">SUM($Y$547:$Y$571)</f>
        <v>0.640872</v>
      </c>
      <c r="Z546" s="140"/>
      <c r="AA546" s="146" t="n">
        <f aca="false">SUM($AA$547:$AA$571)</f>
        <v>0</v>
      </c>
      <c r="AR546" s="147" t="s">
        <v>82</v>
      </c>
      <c r="AT546" s="147" t="s">
        <v>72</v>
      </c>
      <c r="AU546" s="147" t="s">
        <v>73</v>
      </c>
      <c r="AY546" s="147" t="s">
        <v>135</v>
      </c>
      <c r="BK546" s="148" t="n">
        <f aca="false">SUM($BK$547:$BK$571)</f>
        <v>0</v>
      </c>
    </row>
    <row r="547" s="13" customFormat="true" ht="27" hidden="false" customHeight="true" outlineLevel="0" collapsed="false">
      <c r="B547" s="33"/>
      <c r="C547" s="149" t="s">
        <v>866</v>
      </c>
      <c r="D547" s="149" t="s">
        <v>136</v>
      </c>
      <c r="E547" s="150" t="s">
        <v>867</v>
      </c>
      <c r="F547" s="151" t="s">
        <v>868</v>
      </c>
      <c r="G547" s="151"/>
      <c r="H547" s="151"/>
      <c r="I547" s="151"/>
      <c r="J547" s="152" t="s">
        <v>241</v>
      </c>
      <c r="K547" s="153" t="n">
        <v>22.6</v>
      </c>
      <c r="L547" s="154"/>
      <c r="M547" s="154"/>
      <c r="N547" s="155" t="n">
        <f aca="false">ROUND($L$547*$K$547,2)</f>
        <v>0</v>
      </c>
      <c r="O547" s="155"/>
      <c r="P547" s="155"/>
      <c r="Q547" s="155"/>
      <c r="R547" s="151" t="s">
        <v>140</v>
      </c>
      <c r="S547" s="57"/>
      <c r="T547" s="156"/>
      <c r="U547" s="157" t="s">
        <v>43</v>
      </c>
      <c r="V547" s="34"/>
      <c r="W547" s="34"/>
      <c r="X547" s="158" t="n">
        <v>0.00172</v>
      </c>
      <c r="Y547" s="158" t="n">
        <f aca="false">$X$547*$K$547</f>
        <v>0.038872</v>
      </c>
      <c r="Z547" s="158" t="n">
        <v>0</v>
      </c>
      <c r="AA547" s="159" t="n">
        <f aca="false">$Z$547*$K$547</f>
        <v>0</v>
      </c>
      <c r="AR547" s="111" t="s">
        <v>246</v>
      </c>
      <c r="AT547" s="111" t="s">
        <v>136</v>
      </c>
      <c r="AU547" s="111" t="s">
        <v>19</v>
      </c>
      <c r="AY547" s="13" t="s">
        <v>135</v>
      </c>
      <c r="BE547" s="160" t="n">
        <f aca="false">IF($U$547="základní",$N$547,0)</f>
        <v>0</v>
      </c>
      <c r="BF547" s="160" t="n">
        <f aca="false">IF($U$547="snížená",$N$547,0)</f>
        <v>0</v>
      </c>
      <c r="BG547" s="160" t="n">
        <f aca="false">IF($U$547="zákl. přenesená",$N$547,0)</f>
        <v>0</v>
      </c>
      <c r="BH547" s="160" t="n">
        <f aca="false">IF($U$547="sníž. přenesená",$N$547,0)</f>
        <v>0</v>
      </c>
      <c r="BI547" s="160" t="n">
        <f aca="false">IF($U$547="nulová",$N$547,0)</f>
        <v>0</v>
      </c>
      <c r="BJ547" s="111" t="s">
        <v>19</v>
      </c>
      <c r="BK547" s="160" t="n">
        <f aca="false">ROUND($L$547*$K$547,2)</f>
        <v>0</v>
      </c>
      <c r="BL547" s="111" t="s">
        <v>246</v>
      </c>
      <c r="BM547" s="111" t="s">
        <v>869</v>
      </c>
    </row>
    <row r="548" s="13" customFormat="true" ht="16.5" hidden="false" customHeight="true" outlineLevel="0" collapsed="false">
      <c r="B548" s="33"/>
      <c r="C548" s="34"/>
      <c r="D548" s="34"/>
      <c r="E548" s="34"/>
      <c r="F548" s="161" t="s">
        <v>868</v>
      </c>
      <c r="G548" s="161"/>
      <c r="H548" s="161"/>
      <c r="I548" s="161"/>
      <c r="J548" s="161"/>
      <c r="K548" s="161"/>
      <c r="L548" s="161"/>
      <c r="M548" s="161"/>
      <c r="N548" s="161"/>
      <c r="O548" s="161"/>
      <c r="P548" s="161"/>
      <c r="Q548" s="161"/>
      <c r="R548" s="161"/>
      <c r="S548" s="57"/>
      <c r="T548" s="162"/>
      <c r="U548" s="34"/>
      <c r="V548" s="34"/>
      <c r="W548" s="34"/>
      <c r="X548" s="34"/>
      <c r="Y548" s="34"/>
      <c r="Z548" s="34"/>
      <c r="AA548" s="70"/>
      <c r="AT548" s="13" t="s">
        <v>144</v>
      </c>
      <c r="AU548" s="13" t="s">
        <v>19</v>
      </c>
    </row>
    <row r="549" s="13" customFormat="true" ht="15.75" hidden="false" customHeight="true" outlineLevel="0" collapsed="false">
      <c r="B549" s="170"/>
      <c r="C549" s="171"/>
      <c r="D549" s="171"/>
      <c r="E549" s="171"/>
      <c r="F549" s="172" t="s">
        <v>870</v>
      </c>
      <c r="G549" s="172"/>
      <c r="H549" s="172"/>
      <c r="I549" s="172"/>
      <c r="J549" s="171"/>
      <c r="K549" s="173" t="n">
        <v>8</v>
      </c>
      <c r="L549" s="171"/>
      <c r="M549" s="171"/>
      <c r="N549" s="171"/>
      <c r="O549" s="171"/>
      <c r="P549" s="171"/>
      <c r="Q549" s="171"/>
      <c r="R549" s="171"/>
      <c r="S549" s="174"/>
      <c r="T549" s="175"/>
      <c r="U549" s="171"/>
      <c r="V549" s="171"/>
      <c r="W549" s="171"/>
      <c r="X549" s="171"/>
      <c r="Y549" s="171"/>
      <c r="Z549" s="171"/>
      <c r="AA549" s="176"/>
      <c r="AT549" s="177" t="s">
        <v>146</v>
      </c>
      <c r="AU549" s="177" t="s">
        <v>19</v>
      </c>
      <c r="AV549" s="177" t="s">
        <v>82</v>
      </c>
      <c r="AW549" s="177" t="s">
        <v>100</v>
      </c>
      <c r="AX549" s="177" t="s">
        <v>73</v>
      </c>
      <c r="AY549" s="177" t="s">
        <v>135</v>
      </c>
    </row>
    <row r="550" s="13" customFormat="true" ht="15.75" hidden="false" customHeight="true" outlineLevel="0" collapsed="false">
      <c r="B550" s="170"/>
      <c r="C550" s="171"/>
      <c r="D550" s="171"/>
      <c r="E550" s="171"/>
      <c r="F550" s="172" t="s">
        <v>871</v>
      </c>
      <c r="G550" s="172"/>
      <c r="H550" s="172"/>
      <c r="I550" s="172"/>
      <c r="J550" s="171"/>
      <c r="K550" s="173" t="n">
        <v>14.6</v>
      </c>
      <c r="L550" s="171"/>
      <c r="M550" s="171"/>
      <c r="N550" s="171"/>
      <c r="O550" s="171"/>
      <c r="P550" s="171"/>
      <c r="Q550" s="171"/>
      <c r="R550" s="171"/>
      <c r="S550" s="174"/>
      <c r="T550" s="175"/>
      <c r="U550" s="171"/>
      <c r="V550" s="171"/>
      <c r="W550" s="171"/>
      <c r="X550" s="171"/>
      <c r="Y550" s="171"/>
      <c r="Z550" s="171"/>
      <c r="AA550" s="176"/>
      <c r="AT550" s="177" t="s">
        <v>146</v>
      </c>
      <c r="AU550" s="177" t="s">
        <v>19</v>
      </c>
      <c r="AV550" s="177" t="s">
        <v>82</v>
      </c>
      <c r="AW550" s="177" t="s">
        <v>100</v>
      </c>
      <c r="AX550" s="177" t="s">
        <v>73</v>
      </c>
      <c r="AY550" s="177" t="s">
        <v>135</v>
      </c>
    </row>
    <row r="551" s="13" customFormat="true" ht="27" hidden="false" customHeight="true" outlineLevel="0" collapsed="false">
      <c r="B551" s="33"/>
      <c r="C551" s="149" t="s">
        <v>872</v>
      </c>
      <c r="D551" s="149" t="s">
        <v>136</v>
      </c>
      <c r="E551" s="150" t="s">
        <v>873</v>
      </c>
      <c r="F551" s="151" t="s">
        <v>874</v>
      </c>
      <c r="G551" s="151"/>
      <c r="H551" s="151"/>
      <c r="I551" s="151"/>
      <c r="J551" s="152" t="s">
        <v>241</v>
      </c>
      <c r="K551" s="153" t="n">
        <v>36</v>
      </c>
      <c r="L551" s="154"/>
      <c r="M551" s="154"/>
      <c r="N551" s="155" t="n">
        <f aca="false">ROUND($L$551*$K$551,2)</f>
        <v>0</v>
      </c>
      <c r="O551" s="155"/>
      <c r="P551" s="155"/>
      <c r="Q551" s="155"/>
      <c r="R551" s="151" t="s">
        <v>140</v>
      </c>
      <c r="S551" s="57"/>
      <c r="T551" s="156"/>
      <c r="U551" s="157" t="s">
        <v>43</v>
      </c>
      <c r="V551" s="34"/>
      <c r="W551" s="34"/>
      <c r="X551" s="158" t="n">
        <v>0.00145</v>
      </c>
      <c r="Y551" s="158" t="n">
        <f aca="false">$X$551*$K$551</f>
        <v>0.0522</v>
      </c>
      <c r="Z551" s="158" t="n">
        <v>0</v>
      </c>
      <c r="AA551" s="159" t="n">
        <f aca="false">$Z$551*$K$551</f>
        <v>0</v>
      </c>
      <c r="AR551" s="111" t="s">
        <v>246</v>
      </c>
      <c r="AT551" s="111" t="s">
        <v>136</v>
      </c>
      <c r="AU551" s="111" t="s">
        <v>19</v>
      </c>
      <c r="AY551" s="13" t="s">
        <v>135</v>
      </c>
      <c r="BE551" s="160" t="n">
        <f aca="false">IF($U$551="základní",$N$551,0)</f>
        <v>0</v>
      </c>
      <c r="BF551" s="160" t="n">
        <f aca="false">IF($U$551="snížená",$N$551,0)</f>
        <v>0</v>
      </c>
      <c r="BG551" s="160" t="n">
        <f aca="false">IF($U$551="zákl. přenesená",$N$551,0)</f>
        <v>0</v>
      </c>
      <c r="BH551" s="160" t="n">
        <f aca="false">IF($U$551="sníž. přenesená",$N$551,0)</f>
        <v>0</v>
      </c>
      <c r="BI551" s="160" t="n">
        <f aca="false">IF($U$551="nulová",$N$551,0)</f>
        <v>0</v>
      </c>
      <c r="BJ551" s="111" t="s">
        <v>19</v>
      </c>
      <c r="BK551" s="160" t="n">
        <f aca="false">ROUND($L$551*$K$551,2)</f>
        <v>0</v>
      </c>
      <c r="BL551" s="111" t="s">
        <v>246</v>
      </c>
      <c r="BM551" s="111" t="s">
        <v>875</v>
      </c>
    </row>
    <row r="552" s="13" customFormat="true" ht="16.5" hidden="false" customHeight="true" outlineLevel="0" collapsed="false">
      <c r="B552" s="33"/>
      <c r="C552" s="34"/>
      <c r="D552" s="34"/>
      <c r="E552" s="34"/>
      <c r="F552" s="161" t="s">
        <v>876</v>
      </c>
      <c r="G552" s="161"/>
      <c r="H552" s="161"/>
      <c r="I552" s="161"/>
      <c r="J552" s="161"/>
      <c r="K552" s="161"/>
      <c r="L552" s="161"/>
      <c r="M552" s="161"/>
      <c r="N552" s="161"/>
      <c r="O552" s="161"/>
      <c r="P552" s="161"/>
      <c r="Q552" s="161"/>
      <c r="R552" s="161"/>
      <c r="S552" s="57"/>
      <c r="T552" s="162"/>
      <c r="U552" s="34"/>
      <c r="V552" s="34"/>
      <c r="W552" s="34"/>
      <c r="X552" s="34"/>
      <c r="Y552" s="34"/>
      <c r="Z552" s="34"/>
      <c r="AA552" s="70"/>
      <c r="AT552" s="13" t="s">
        <v>144</v>
      </c>
      <c r="AU552" s="13" t="s">
        <v>19</v>
      </c>
    </row>
    <row r="553" s="13" customFormat="true" ht="27" hidden="false" customHeight="true" outlineLevel="0" collapsed="false">
      <c r="B553" s="33"/>
      <c r="C553" s="34"/>
      <c r="D553" s="34"/>
      <c r="E553" s="34"/>
      <c r="F553" s="185" t="s">
        <v>877</v>
      </c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57"/>
      <c r="T553" s="162"/>
      <c r="U553" s="34"/>
      <c r="V553" s="34"/>
      <c r="W553" s="34"/>
      <c r="X553" s="34"/>
      <c r="Y553" s="34"/>
      <c r="Z553" s="34"/>
      <c r="AA553" s="70"/>
      <c r="AT553" s="13" t="s">
        <v>386</v>
      </c>
      <c r="AU553" s="13" t="s">
        <v>19</v>
      </c>
    </row>
    <row r="554" s="13" customFormat="true" ht="27" hidden="false" customHeight="true" outlineLevel="0" collapsed="false">
      <c r="B554" s="33"/>
      <c r="C554" s="149" t="s">
        <v>878</v>
      </c>
      <c r="D554" s="149" t="s">
        <v>136</v>
      </c>
      <c r="E554" s="150" t="s">
        <v>879</v>
      </c>
      <c r="F554" s="151" t="s">
        <v>880</v>
      </c>
      <c r="G554" s="151"/>
      <c r="H554" s="151"/>
      <c r="I554" s="151"/>
      <c r="J554" s="152" t="s">
        <v>208</v>
      </c>
      <c r="K554" s="153" t="n">
        <v>4</v>
      </c>
      <c r="L554" s="154"/>
      <c r="M554" s="154"/>
      <c r="N554" s="155" t="n">
        <f aca="false">ROUND($L$554*$K$554,2)</f>
        <v>0</v>
      </c>
      <c r="O554" s="155"/>
      <c r="P554" s="155"/>
      <c r="Q554" s="155"/>
      <c r="R554" s="151" t="s">
        <v>140</v>
      </c>
      <c r="S554" s="57"/>
      <c r="T554" s="156"/>
      <c r="U554" s="157" t="s">
        <v>43</v>
      </c>
      <c r="V554" s="34"/>
      <c r="W554" s="34"/>
      <c r="X554" s="158" t="n">
        <v>0.0002</v>
      </c>
      <c r="Y554" s="158" t="n">
        <f aca="false">$X$554*$K$554</f>
        <v>0.0008</v>
      </c>
      <c r="Z554" s="158" t="n">
        <v>0</v>
      </c>
      <c r="AA554" s="159" t="n">
        <f aca="false">$Z$554*$K$554</f>
        <v>0</v>
      </c>
      <c r="AR554" s="111" t="s">
        <v>246</v>
      </c>
      <c r="AT554" s="111" t="s">
        <v>136</v>
      </c>
      <c r="AU554" s="111" t="s">
        <v>19</v>
      </c>
      <c r="AY554" s="13" t="s">
        <v>135</v>
      </c>
      <c r="BE554" s="160" t="n">
        <f aca="false">IF($U$554="základní",$N$554,0)</f>
        <v>0</v>
      </c>
      <c r="BF554" s="160" t="n">
        <f aca="false">IF($U$554="snížená",$N$554,0)</f>
        <v>0</v>
      </c>
      <c r="BG554" s="160" t="n">
        <f aca="false">IF($U$554="zákl. přenesená",$N$554,0)</f>
        <v>0</v>
      </c>
      <c r="BH554" s="160" t="n">
        <f aca="false">IF($U$554="sníž. přenesená",$N$554,0)</f>
        <v>0</v>
      </c>
      <c r="BI554" s="160" t="n">
        <f aca="false">IF($U$554="nulová",$N$554,0)</f>
        <v>0</v>
      </c>
      <c r="BJ554" s="111" t="s">
        <v>19</v>
      </c>
      <c r="BK554" s="160" t="n">
        <f aca="false">ROUND($L$554*$K$554,2)</f>
        <v>0</v>
      </c>
      <c r="BL554" s="111" t="s">
        <v>246</v>
      </c>
      <c r="BM554" s="111" t="s">
        <v>881</v>
      </c>
    </row>
    <row r="555" s="13" customFormat="true" ht="16.5" hidden="false" customHeight="true" outlineLevel="0" collapsed="false">
      <c r="B555" s="33"/>
      <c r="C555" s="34"/>
      <c r="D555" s="34"/>
      <c r="E555" s="34"/>
      <c r="F555" s="161" t="s">
        <v>882</v>
      </c>
      <c r="G555" s="161"/>
      <c r="H555" s="161"/>
      <c r="I555" s="161"/>
      <c r="J555" s="161"/>
      <c r="K555" s="161"/>
      <c r="L555" s="161"/>
      <c r="M555" s="161"/>
      <c r="N555" s="161"/>
      <c r="O555" s="161"/>
      <c r="P555" s="161"/>
      <c r="Q555" s="161"/>
      <c r="R555" s="161"/>
      <c r="S555" s="57"/>
      <c r="T555" s="162"/>
      <c r="U555" s="34"/>
      <c r="V555" s="34"/>
      <c r="W555" s="34"/>
      <c r="X555" s="34"/>
      <c r="Y555" s="34"/>
      <c r="Z555" s="34"/>
      <c r="AA555" s="70"/>
      <c r="AT555" s="13" t="s">
        <v>144</v>
      </c>
      <c r="AU555" s="13" t="s">
        <v>19</v>
      </c>
    </row>
    <row r="556" s="13" customFormat="true" ht="27" hidden="false" customHeight="true" outlineLevel="0" collapsed="false">
      <c r="B556" s="33"/>
      <c r="C556" s="149" t="s">
        <v>883</v>
      </c>
      <c r="D556" s="149" t="s">
        <v>136</v>
      </c>
      <c r="E556" s="150" t="s">
        <v>884</v>
      </c>
      <c r="F556" s="151" t="s">
        <v>885</v>
      </c>
      <c r="G556" s="151"/>
      <c r="H556" s="151"/>
      <c r="I556" s="151"/>
      <c r="J556" s="152" t="s">
        <v>208</v>
      </c>
      <c r="K556" s="153" t="n">
        <v>4</v>
      </c>
      <c r="L556" s="154"/>
      <c r="M556" s="154"/>
      <c r="N556" s="155" t="n">
        <f aca="false">ROUND($L$556*$K$556,2)</f>
        <v>0</v>
      </c>
      <c r="O556" s="155"/>
      <c r="P556" s="155"/>
      <c r="Q556" s="155"/>
      <c r="R556" s="151" t="s">
        <v>140</v>
      </c>
      <c r="S556" s="57"/>
      <c r="T556" s="156"/>
      <c r="U556" s="157" t="s">
        <v>43</v>
      </c>
      <c r="V556" s="34"/>
      <c r="W556" s="34"/>
      <c r="X556" s="158" t="n">
        <v>0.00025</v>
      </c>
      <c r="Y556" s="158" t="n">
        <f aca="false">$X$556*$K$556</f>
        <v>0.001</v>
      </c>
      <c r="Z556" s="158" t="n">
        <v>0</v>
      </c>
      <c r="AA556" s="159" t="n">
        <f aca="false">$Z$556*$K$556</f>
        <v>0</v>
      </c>
      <c r="AR556" s="111" t="s">
        <v>246</v>
      </c>
      <c r="AT556" s="111" t="s">
        <v>136</v>
      </c>
      <c r="AU556" s="111" t="s">
        <v>19</v>
      </c>
      <c r="AY556" s="13" t="s">
        <v>135</v>
      </c>
      <c r="BE556" s="160" t="n">
        <f aca="false">IF($U$556="základní",$N$556,0)</f>
        <v>0</v>
      </c>
      <c r="BF556" s="160" t="n">
        <f aca="false">IF($U$556="snížená",$N$556,0)</f>
        <v>0</v>
      </c>
      <c r="BG556" s="160" t="n">
        <f aca="false">IF($U$556="zákl. přenesená",$N$556,0)</f>
        <v>0</v>
      </c>
      <c r="BH556" s="160" t="n">
        <f aca="false">IF($U$556="sníž. přenesená",$N$556,0)</f>
        <v>0</v>
      </c>
      <c r="BI556" s="160" t="n">
        <f aca="false">IF($U$556="nulová",$N$556,0)</f>
        <v>0</v>
      </c>
      <c r="BJ556" s="111" t="s">
        <v>19</v>
      </c>
      <c r="BK556" s="160" t="n">
        <f aca="false">ROUND($L$556*$K$556,2)</f>
        <v>0</v>
      </c>
      <c r="BL556" s="111" t="s">
        <v>246</v>
      </c>
      <c r="BM556" s="111" t="s">
        <v>886</v>
      </c>
    </row>
    <row r="557" s="13" customFormat="true" ht="27" hidden="false" customHeight="true" outlineLevel="0" collapsed="false">
      <c r="B557" s="33"/>
      <c r="C557" s="34"/>
      <c r="D557" s="34"/>
      <c r="E557" s="34"/>
      <c r="F557" s="161" t="s">
        <v>887</v>
      </c>
      <c r="G557" s="161"/>
      <c r="H557" s="161"/>
      <c r="I557" s="161"/>
      <c r="J557" s="161"/>
      <c r="K557" s="161"/>
      <c r="L557" s="161"/>
      <c r="M557" s="161"/>
      <c r="N557" s="161"/>
      <c r="O557" s="161"/>
      <c r="P557" s="161"/>
      <c r="Q557" s="161"/>
      <c r="R557" s="161"/>
      <c r="S557" s="57"/>
      <c r="T557" s="162"/>
      <c r="U557" s="34"/>
      <c r="V557" s="34"/>
      <c r="W557" s="34"/>
      <c r="X557" s="34"/>
      <c r="Y557" s="34"/>
      <c r="Z557" s="34"/>
      <c r="AA557" s="70"/>
      <c r="AT557" s="13" t="s">
        <v>144</v>
      </c>
      <c r="AU557" s="13" t="s">
        <v>19</v>
      </c>
    </row>
    <row r="558" s="13" customFormat="true" ht="27" hidden="false" customHeight="true" outlineLevel="0" collapsed="false">
      <c r="B558" s="33"/>
      <c r="C558" s="149" t="s">
        <v>888</v>
      </c>
      <c r="D558" s="149" t="s">
        <v>136</v>
      </c>
      <c r="E558" s="150" t="s">
        <v>889</v>
      </c>
      <c r="F558" s="151" t="s">
        <v>890</v>
      </c>
      <c r="G558" s="151"/>
      <c r="H558" s="151"/>
      <c r="I558" s="151"/>
      <c r="J558" s="152" t="s">
        <v>241</v>
      </c>
      <c r="K558" s="153" t="n">
        <v>36</v>
      </c>
      <c r="L558" s="154"/>
      <c r="M558" s="154"/>
      <c r="N558" s="155" t="n">
        <f aca="false">ROUND($L$558*$K$558,2)</f>
        <v>0</v>
      </c>
      <c r="O558" s="155"/>
      <c r="P558" s="155"/>
      <c r="Q558" s="155"/>
      <c r="R558" s="151" t="s">
        <v>140</v>
      </c>
      <c r="S558" s="57"/>
      <c r="T558" s="156"/>
      <c r="U558" s="157" t="s">
        <v>43</v>
      </c>
      <c r="V558" s="34"/>
      <c r="W558" s="34"/>
      <c r="X558" s="158" t="n">
        <v>0.00201</v>
      </c>
      <c r="Y558" s="158" t="n">
        <f aca="false">$X$558*$K$558</f>
        <v>0.07236</v>
      </c>
      <c r="Z558" s="158" t="n">
        <v>0</v>
      </c>
      <c r="AA558" s="159" t="n">
        <f aca="false">$Z$558*$K$558</f>
        <v>0</v>
      </c>
      <c r="AR558" s="111" t="s">
        <v>246</v>
      </c>
      <c r="AT558" s="111" t="s">
        <v>136</v>
      </c>
      <c r="AU558" s="111" t="s">
        <v>19</v>
      </c>
      <c r="AY558" s="13" t="s">
        <v>135</v>
      </c>
      <c r="BE558" s="160" t="n">
        <f aca="false">IF($U$558="základní",$N$558,0)</f>
        <v>0</v>
      </c>
      <c r="BF558" s="160" t="n">
        <f aca="false">IF($U$558="snížená",$N$558,0)</f>
        <v>0</v>
      </c>
      <c r="BG558" s="160" t="n">
        <f aca="false">IF($U$558="zákl. přenesená",$N$558,0)</f>
        <v>0</v>
      </c>
      <c r="BH558" s="160" t="n">
        <f aca="false">IF($U$558="sníž. přenesená",$N$558,0)</f>
        <v>0</v>
      </c>
      <c r="BI558" s="160" t="n">
        <f aca="false">IF($U$558="nulová",$N$558,0)</f>
        <v>0</v>
      </c>
      <c r="BJ558" s="111" t="s">
        <v>19</v>
      </c>
      <c r="BK558" s="160" t="n">
        <f aca="false">ROUND($L$558*$K$558,2)</f>
        <v>0</v>
      </c>
      <c r="BL558" s="111" t="s">
        <v>246</v>
      </c>
      <c r="BM558" s="111" t="s">
        <v>891</v>
      </c>
    </row>
    <row r="559" s="13" customFormat="true" ht="16.5" hidden="false" customHeight="true" outlineLevel="0" collapsed="false">
      <c r="B559" s="33"/>
      <c r="C559" s="34"/>
      <c r="D559" s="34"/>
      <c r="E559" s="34"/>
      <c r="F559" s="161" t="s">
        <v>892</v>
      </c>
      <c r="G559" s="161"/>
      <c r="H559" s="161"/>
      <c r="I559" s="161"/>
      <c r="J559" s="161"/>
      <c r="K559" s="161"/>
      <c r="L559" s="161"/>
      <c r="M559" s="161"/>
      <c r="N559" s="161"/>
      <c r="O559" s="161"/>
      <c r="P559" s="161"/>
      <c r="Q559" s="161"/>
      <c r="R559" s="161"/>
      <c r="S559" s="57"/>
      <c r="T559" s="162"/>
      <c r="U559" s="34"/>
      <c r="V559" s="34"/>
      <c r="W559" s="34"/>
      <c r="X559" s="34"/>
      <c r="Y559" s="34"/>
      <c r="Z559" s="34"/>
      <c r="AA559" s="70"/>
      <c r="AT559" s="13" t="s">
        <v>144</v>
      </c>
      <c r="AU559" s="13" t="s">
        <v>19</v>
      </c>
    </row>
    <row r="560" s="13" customFormat="true" ht="27" hidden="false" customHeight="true" outlineLevel="0" collapsed="false">
      <c r="B560" s="33"/>
      <c r="C560" s="149" t="s">
        <v>893</v>
      </c>
      <c r="D560" s="149" t="s">
        <v>136</v>
      </c>
      <c r="E560" s="150" t="s">
        <v>894</v>
      </c>
      <c r="F560" s="151" t="s">
        <v>895</v>
      </c>
      <c r="G560" s="151"/>
      <c r="H560" s="151"/>
      <c r="I560" s="151"/>
      <c r="J560" s="152" t="s">
        <v>241</v>
      </c>
      <c r="K560" s="153" t="n">
        <v>86</v>
      </c>
      <c r="L560" s="154"/>
      <c r="M560" s="154"/>
      <c r="N560" s="155" t="n">
        <f aca="false">ROUND($L$560*$K$560,2)</f>
        <v>0</v>
      </c>
      <c r="O560" s="155"/>
      <c r="P560" s="155"/>
      <c r="Q560" s="155"/>
      <c r="R560" s="151" t="s">
        <v>140</v>
      </c>
      <c r="S560" s="57"/>
      <c r="T560" s="156"/>
      <c r="U560" s="157" t="s">
        <v>43</v>
      </c>
      <c r="V560" s="34"/>
      <c r="W560" s="34"/>
      <c r="X560" s="158" t="n">
        <v>0.00141</v>
      </c>
      <c r="Y560" s="158" t="n">
        <f aca="false">$X$560*$K$560</f>
        <v>0.12126</v>
      </c>
      <c r="Z560" s="158" t="n">
        <v>0</v>
      </c>
      <c r="AA560" s="159" t="n">
        <f aca="false">$Z$560*$K$560</f>
        <v>0</v>
      </c>
      <c r="AR560" s="111" t="s">
        <v>246</v>
      </c>
      <c r="AT560" s="111" t="s">
        <v>136</v>
      </c>
      <c r="AU560" s="111" t="s">
        <v>19</v>
      </c>
      <c r="AY560" s="13" t="s">
        <v>135</v>
      </c>
      <c r="BE560" s="160" t="n">
        <f aca="false">IF($U$560="základní",$N$560,0)</f>
        <v>0</v>
      </c>
      <c r="BF560" s="160" t="n">
        <f aca="false">IF($U$560="snížená",$N$560,0)</f>
        <v>0</v>
      </c>
      <c r="BG560" s="160" t="n">
        <f aca="false">IF($U$560="zákl. přenesená",$N$560,0)</f>
        <v>0</v>
      </c>
      <c r="BH560" s="160" t="n">
        <f aca="false">IF($U$560="sníž. přenesená",$N$560,0)</f>
        <v>0</v>
      </c>
      <c r="BI560" s="160" t="n">
        <f aca="false">IF($U$560="nulová",$N$560,0)</f>
        <v>0</v>
      </c>
      <c r="BJ560" s="111" t="s">
        <v>19</v>
      </c>
      <c r="BK560" s="160" t="n">
        <f aca="false">ROUND($L$560*$K$560,2)</f>
        <v>0</v>
      </c>
      <c r="BL560" s="111" t="s">
        <v>246</v>
      </c>
      <c r="BM560" s="111" t="s">
        <v>896</v>
      </c>
    </row>
    <row r="561" s="13" customFormat="true" ht="16.5" hidden="false" customHeight="true" outlineLevel="0" collapsed="false">
      <c r="B561" s="33"/>
      <c r="C561" s="34"/>
      <c r="D561" s="34"/>
      <c r="E561" s="34"/>
      <c r="F561" s="161" t="s">
        <v>897</v>
      </c>
      <c r="G561" s="161"/>
      <c r="H561" s="161"/>
      <c r="I561" s="161"/>
      <c r="J561" s="161"/>
      <c r="K561" s="161"/>
      <c r="L561" s="161"/>
      <c r="M561" s="161"/>
      <c r="N561" s="161"/>
      <c r="O561" s="161"/>
      <c r="P561" s="161"/>
      <c r="Q561" s="161"/>
      <c r="R561" s="161"/>
      <c r="S561" s="57"/>
      <c r="T561" s="162"/>
      <c r="U561" s="34"/>
      <c r="V561" s="34"/>
      <c r="W561" s="34"/>
      <c r="X561" s="34"/>
      <c r="Y561" s="34"/>
      <c r="Z561" s="34"/>
      <c r="AA561" s="70"/>
      <c r="AT561" s="13" t="s">
        <v>144</v>
      </c>
      <c r="AU561" s="13" t="s">
        <v>19</v>
      </c>
    </row>
    <row r="562" s="13" customFormat="true" ht="27" hidden="false" customHeight="true" outlineLevel="0" collapsed="false">
      <c r="B562" s="33"/>
      <c r="C562" s="149" t="s">
        <v>898</v>
      </c>
      <c r="D562" s="149" t="s">
        <v>136</v>
      </c>
      <c r="E562" s="150" t="s">
        <v>899</v>
      </c>
      <c r="F562" s="151" t="s">
        <v>900</v>
      </c>
      <c r="G562" s="151"/>
      <c r="H562" s="151"/>
      <c r="I562" s="151"/>
      <c r="J562" s="152" t="s">
        <v>241</v>
      </c>
      <c r="K562" s="153" t="n">
        <v>83</v>
      </c>
      <c r="L562" s="154"/>
      <c r="M562" s="154"/>
      <c r="N562" s="155" t="n">
        <f aca="false">ROUND($L$562*$K$562,2)</f>
        <v>0</v>
      </c>
      <c r="O562" s="155"/>
      <c r="P562" s="155"/>
      <c r="Q562" s="155"/>
      <c r="R562" s="151" t="s">
        <v>140</v>
      </c>
      <c r="S562" s="57"/>
      <c r="T562" s="156"/>
      <c r="U562" s="157" t="s">
        <v>43</v>
      </c>
      <c r="V562" s="34"/>
      <c r="W562" s="34"/>
      <c r="X562" s="158" t="n">
        <v>0.00141</v>
      </c>
      <c r="Y562" s="158" t="n">
        <f aca="false">$X$562*$K$562</f>
        <v>0.11703</v>
      </c>
      <c r="Z562" s="158" t="n">
        <v>0</v>
      </c>
      <c r="AA562" s="159" t="n">
        <f aca="false">$Z$562*$K$562</f>
        <v>0</v>
      </c>
      <c r="AR562" s="111" t="s">
        <v>246</v>
      </c>
      <c r="AT562" s="111" t="s">
        <v>136</v>
      </c>
      <c r="AU562" s="111" t="s">
        <v>19</v>
      </c>
      <c r="AY562" s="13" t="s">
        <v>135</v>
      </c>
      <c r="BE562" s="160" t="n">
        <f aca="false">IF($U$562="základní",$N$562,0)</f>
        <v>0</v>
      </c>
      <c r="BF562" s="160" t="n">
        <f aca="false">IF($U$562="snížená",$N$562,0)</f>
        <v>0</v>
      </c>
      <c r="BG562" s="160" t="n">
        <f aca="false">IF($U$562="zákl. přenesená",$N$562,0)</f>
        <v>0</v>
      </c>
      <c r="BH562" s="160" t="n">
        <f aca="false">IF($U$562="sníž. přenesená",$N$562,0)</f>
        <v>0</v>
      </c>
      <c r="BI562" s="160" t="n">
        <f aca="false">IF($U$562="nulová",$N$562,0)</f>
        <v>0</v>
      </c>
      <c r="BJ562" s="111" t="s">
        <v>19</v>
      </c>
      <c r="BK562" s="160" t="n">
        <f aca="false">ROUND($L$562*$K$562,2)</f>
        <v>0</v>
      </c>
      <c r="BL562" s="111" t="s">
        <v>246</v>
      </c>
      <c r="BM562" s="111" t="s">
        <v>901</v>
      </c>
    </row>
    <row r="563" s="13" customFormat="true" ht="27" hidden="false" customHeight="true" outlineLevel="0" collapsed="false">
      <c r="B563" s="33"/>
      <c r="C563" s="34"/>
      <c r="D563" s="34"/>
      <c r="E563" s="34"/>
      <c r="F563" s="185" t="s">
        <v>902</v>
      </c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57"/>
      <c r="T563" s="162"/>
      <c r="U563" s="34"/>
      <c r="V563" s="34"/>
      <c r="W563" s="34"/>
      <c r="X563" s="34"/>
      <c r="Y563" s="34"/>
      <c r="Z563" s="34"/>
      <c r="AA563" s="70"/>
      <c r="AT563" s="13" t="s">
        <v>386</v>
      </c>
      <c r="AU563" s="13" t="s">
        <v>19</v>
      </c>
    </row>
    <row r="564" s="13" customFormat="true" ht="27" hidden="false" customHeight="true" outlineLevel="0" collapsed="false">
      <c r="B564" s="33"/>
      <c r="C564" s="149" t="s">
        <v>903</v>
      </c>
      <c r="D564" s="149" t="s">
        <v>136</v>
      </c>
      <c r="E564" s="150" t="s">
        <v>904</v>
      </c>
      <c r="F564" s="151" t="s">
        <v>905</v>
      </c>
      <c r="G564" s="151"/>
      <c r="H564" s="151"/>
      <c r="I564" s="151"/>
      <c r="J564" s="152" t="s">
        <v>241</v>
      </c>
      <c r="K564" s="153" t="n">
        <v>83</v>
      </c>
      <c r="L564" s="154"/>
      <c r="M564" s="154"/>
      <c r="N564" s="155" t="n">
        <f aca="false">ROUND($L$564*$K$564,2)</f>
        <v>0</v>
      </c>
      <c r="O564" s="155"/>
      <c r="P564" s="155"/>
      <c r="Q564" s="155"/>
      <c r="R564" s="151"/>
      <c r="S564" s="57"/>
      <c r="T564" s="156"/>
      <c r="U564" s="157" t="s">
        <v>43</v>
      </c>
      <c r="V564" s="34"/>
      <c r="W564" s="34"/>
      <c r="X564" s="158" t="n">
        <v>0.00141</v>
      </c>
      <c r="Y564" s="158" t="n">
        <f aca="false">$X$564*$K$564</f>
        <v>0.11703</v>
      </c>
      <c r="Z564" s="158" t="n">
        <v>0</v>
      </c>
      <c r="AA564" s="159" t="n">
        <f aca="false">$Z$564*$K$564</f>
        <v>0</v>
      </c>
      <c r="AR564" s="111" t="s">
        <v>246</v>
      </c>
      <c r="AT564" s="111" t="s">
        <v>136</v>
      </c>
      <c r="AU564" s="111" t="s">
        <v>19</v>
      </c>
      <c r="AY564" s="13" t="s">
        <v>135</v>
      </c>
      <c r="BE564" s="160" t="n">
        <f aca="false">IF($U$564="základní",$N$564,0)</f>
        <v>0</v>
      </c>
      <c r="BF564" s="160" t="n">
        <f aca="false">IF($U$564="snížená",$N$564,0)</f>
        <v>0</v>
      </c>
      <c r="BG564" s="160" t="n">
        <f aca="false">IF($U$564="zákl. přenesená",$N$564,0)</f>
        <v>0</v>
      </c>
      <c r="BH564" s="160" t="n">
        <f aca="false">IF($U$564="sníž. přenesená",$N$564,0)</f>
        <v>0</v>
      </c>
      <c r="BI564" s="160" t="n">
        <f aca="false">IF($U$564="nulová",$N$564,0)</f>
        <v>0</v>
      </c>
      <c r="BJ564" s="111" t="s">
        <v>19</v>
      </c>
      <c r="BK564" s="160" t="n">
        <f aca="false">ROUND($L$564*$K$564,2)</f>
        <v>0</v>
      </c>
      <c r="BL564" s="111" t="s">
        <v>246</v>
      </c>
      <c r="BM564" s="111" t="s">
        <v>906</v>
      </c>
    </row>
    <row r="565" s="13" customFormat="true" ht="27" hidden="false" customHeight="true" outlineLevel="0" collapsed="false">
      <c r="B565" s="33"/>
      <c r="C565" s="34"/>
      <c r="D565" s="34"/>
      <c r="E565" s="34"/>
      <c r="F565" s="185" t="s">
        <v>907</v>
      </c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57"/>
      <c r="T565" s="162"/>
      <c r="U565" s="34"/>
      <c r="V565" s="34"/>
      <c r="W565" s="34"/>
      <c r="X565" s="34"/>
      <c r="Y565" s="34"/>
      <c r="Z565" s="34"/>
      <c r="AA565" s="70"/>
      <c r="AT565" s="13" t="s">
        <v>386</v>
      </c>
      <c r="AU565" s="13" t="s">
        <v>19</v>
      </c>
    </row>
    <row r="566" s="13" customFormat="true" ht="27" hidden="false" customHeight="true" outlineLevel="0" collapsed="false">
      <c r="B566" s="33"/>
      <c r="C566" s="149" t="s">
        <v>908</v>
      </c>
      <c r="D566" s="149" t="s">
        <v>136</v>
      </c>
      <c r="E566" s="150" t="s">
        <v>909</v>
      </c>
      <c r="F566" s="151" t="s">
        <v>910</v>
      </c>
      <c r="G566" s="151"/>
      <c r="H566" s="151"/>
      <c r="I566" s="151"/>
      <c r="J566" s="152" t="s">
        <v>241</v>
      </c>
      <c r="K566" s="153" t="n">
        <v>16</v>
      </c>
      <c r="L566" s="154"/>
      <c r="M566" s="154"/>
      <c r="N566" s="155" t="n">
        <f aca="false">ROUND($L$566*$K$566,2)</f>
        <v>0</v>
      </c>
      <c r="O566" s="155"/>
      <c r="P566" s="155"/>
      <c r="Q566" s="155"/>
      <c r="R566" s="151" t="s">
        <v>140</v>
      </c>
      <c r="S566" s="57"/>
      <c r="T566" s="156"/>
      <c r="U566" s="157" t="s">
        <v>43</v>
      </c>
      <c r="V566" s="34"/>
      <c r="W566" s="34"/>
      <c r="X566" s="158" t="n">
        <v>0.00185</v>
      </c>
      <c r="Y566" s="158" t="n">
        <f aca="false">$X$566*$K$566</f>
        <v>0.0296</v>
      </c>
      <c r="Z566" s="158" t="n">
        <v>0</v>
      </c>
      <c r="AA566" s="159" t="n">
        <f aca="false">$Z$566*$K$566</f>
        <v>0</v>
      </c>
      <c r="AR566" s="111" t="s">
        <v>246</v>
      </c>
      <c r="AT566" s="111" t="s">
        <v>136</v>
      </c>
      <c r="AU566" s="111" t="s">
        <v>19</v>
      </c>
      <c r="AY566" s="13" t="s">
        <v>135</v>
      </c>
      <c r="BE566" s="160" t="n">
        <f aca="false">IF($U$566="základní",$N$566,0)</f>
        <v>0</v>
      </c>
      <c r="BF566" s="160" t="n">
        <f aca="false">IF($U$566="snížená",$N$566,0)</f>
        <v>0</v>
      </c>
      <c r="BG566" s="160" t="n">
        <f aca="false">IF($U$566="zákl. přenesená",$N$566,0)</f>
        <v>0</v>
      </c>
      <c r="BH566" s="160" t="n">
        <f aca="false">IF($U$566="sníž. přenesená",$N$566,0)</f>
        <v>0</v>
      </c>
      <c r="BI566" s="160" t="n">
        <f aca="false">IF($U$566="nulová",$N$566,0)</f>
        <v>0</v>
      </c>
      <c r="BJ566" s="111" t="s">
        <v>19</v>
      </c>
      <c r="BK566" s="160" t="n">
        <f aca="false">ROUND($L$566*$K$566,2)</f>
        <v>0</v>
      </c>
      <c r="BL566" s="111" t="s">
        <v>246</v>
      </c>
      <c r="BM566" s="111" t="s">
        <v>911</v>
      </c>
    </row>
    <row r="567" s="13" customFormat="true" ht="27" hidden="false" customHeight="true" outlineLevel="0" collapsed="false">
      <c r="B567" s="33"/>
      <c r="C567" s="34"/>
      <c r="D567" s="34"/>
      <c r="E567" s="34"/>
      <c r="F567" s="185" t="s">
        <v>912</v>
      </c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57"/>
      <c r="T567" s="162"/>
      <c r="U567" s="34"/>
      <c r="V567" s="34"/>
      <c r="W567" s="34"/>
      <c r="X567" s="34"/>
      <c r="Y567" s="34"/>
      <c r="Z567" s="34"/>
      <c r="AA567" s="70"/>
      <c r="AT567" s="13" t="s">
        <v>386</v>
      </c>
      <c r="AU567" s="13" t="s">
        <v>19</v>
      </c>
    </row>
    <row r="568" s="13" customFormat="true" ht="27" hidden="false" customHeight="true" outlineLevel="0" collapsed="false">
      <c r="B568" s="33"/>
      <c r="C568" s="149" t="s">
        <v>913</v>
      </c>
      <c r="D568" s="149" t="s">
        <v>136</v>
      </c>
      <c r="E568" s="150" t="s">
        <v>914</v>
      </c>
      <c r="F568" s="151" t="s">
        <v>915</v>
      </c>
      <c r="G568" s="151"/>
      <c r="H568" s="151"/>
      <c r="I568" s="151"/>
      <c r="J568" s="152" t="s">
        <v>241</v>
      </c>
      <c r="K568" s="153" t="n">
        <v>63</v>
      </c>
      <c r="L568" s="154"/>
      <c r="M568" s="154"/>
      <c r="N568" s="155" t="n">
        <f aca="false">ROUND($L$568*$K$568,2)</f>
        <v>0</v>
      </c>
      <c r="O568" s="155"/>
      <c r="P568" s="155"/>
      <c r="Q568" s="155"/>
      <c r="R568" s="151" t="s">
        <v>140</v>
      </c>
      <c r="S568" s="57"/>
      <c r="T568" s="156"/>
      <c r="U568" s="157" t="s">
        <v>43</v>
      </c>
      <c r="V568" s="34"/>
      <c r="W568" s="34"/>
      <c r="X568" s="158" t="n">
        <v>0.00144</v>
      </c>
      <c r="Y568" s="158" t="n">
        <f aca="false">$X$568*$K$568</f>
        <v>0.09072</v>
      </c>
      <c r="Z568" s="158" t="n">
        <v>0</v>
      </c>
      <c r="AA568" s="159" t="n">
        <f aca="false">$Z$568*$K$568</f>
        <v>0</v>
      </c>
      <c r="AR568" s="111" t="s">
        <v>246</v>
      </c>
      <c r="AT568" s="111" t="s">
        <v>136</v>
      </c>
      <c r="AU568" s="111" t="s">
        <v>19</v>
      </c>
      <c r="AY568" s="13" t="s">
        <v>135</v>
      </c>
      <c r="BE568" s="160" t="n">
        <f aca="false">IF($U$568="základní",$N$568,0)</f>
        <v>0</v>
      </c>
      <c r="BF568" s="160" t="n">
        <f aca="false">IF($U$568="snížená",$N$568,0)</f>
        <v>0</v>
      </c>
      <c r="BG568" s="160" t="n">
        <f aca="false">IF($U$568="zákl. přenesená",$N$568,0)</f>
        <v>0</v>
      </c>
      <c r="BH568" s="160" t="n">
        <f aca="false">IF($U$568="sníž. přenesená",$N$568,0)</f>
        <v>0</v>
      </c>
      <c r="BI568" s="160" t="n">
        <f aca="false">IF($U$568="nulová",$N$568,0)</f>
        <v>0</v>
      </c>
      <c r="BJ568" s="111" t="s">
        <v>19</v>
      </c>
      <c r="BK568" s="160" t="n">
        <f aca="false">ROUND($L$568*$K$568,2)</f>
        <v>0</v>
      </c>
      <c r="BL568" s="111" t="s">
        <v>246</v>
      </c>
      <c r="BM568" s="111" t="s">
        <v>916</v>
      </c>
    </row>
    <row r="569" s="13" customFormat="true" ht="16.5" hidden="false" customHeight="true" outlineLevel="0" collapsed="false">
      <c r="B569" s="33"/>
      <c r="C569" s="34"/>
      <c r="D569" s="34"/>
      <c r="E569" s="34"/>
      <c r="F569" s="161" t="s">
        <v>915</v>
      </c>
      <c r="G569" s="161"/>
      <c r="H569" s="161"/>
      <c r="I569" s="161"/>
      <c r="J569" s="161"/>
      <c r="K569" s="161"/>
      <c r="L569" s="161"/>
      <c r="M569" s="161"/>
      <c r="N569" s="161"/>
      <c r="O569" s="161"/>
      <c r="P569" s="161"/>
      <c r="Q569" s="161"/>
      <c r="R569" s="161"/>
      <c r="S569" s="57"/>
      <c r="T569" s="162"/>
      <c r="U569" s="34"/>
      <c r="V569" s="34"/>
      <c r="W569" s="34"/>
      <c r="X569" s="34"/>
      <c r="Y569" s="34"/>
      <c r="Z569" s="34"/>
      <c r="AA569" s="70"/>
      <c r="AT569" s="13" t="s">
        <v>144</v>
      </c>
      <c r="AU569" s="13" t="s">
        <v>19</v>
      </c>
    </row>
    <row r="570" s="13" customFormat="true" ht="27" hidden="false" customHeight="true" outlineLevel="0" collapsed="false">
      <c r="B570" s="33"/>
      <c r="C570" s="149" t="s">
        <v>917</v>
      </c>
      <c r="D570" s="149" t="s">
        <v>136</v>
      </c>
      <c r="E570" s="150" t="s">
        <v>918</v>
      </c>
      <c r="F570" s="151" t="s">
        <v>919</v>
      </c>
      <c r="G570" s="151"/>
      <c r="H570" s="151"/>
      <c r="I570" s="151"/>
      <c r="J570" s="152" t="s">
        <v>159</v>
      </c>
      <c r="K570" s="153" t="n">
        <v>0.641</v>
      </c>
      <c r="L570" s="154"/>
      <c r="M570" s="154"/>
      <c r="N570" s="155" t="n">
        <f aca="false">ROUND($L$570*$K$570,2)</f>
        <v>0</v>
      </c>
      <c r="O570" s="155"/>
      <c r="P570" s="155"/>
      <c r="Q570" s="155"/>
      <c r="R570" s="151" t="s">
        <v>140</v>
      </c>
      <c r="S570" s="57"/>
      <c r="T570" s="156"/>
      <c r="U570" s="157" t="s">
        <v>43</v>
      </c>
      <c r="V570" s="34"/>
      <c r="W570" s="34"/>
      <c r="X570" s="158" t="n">
        <v>0</v>
      </c>
      <c r="Y570" s="158" t="n">
        <f aca="false">$X$570*$K$570</f>
        <v>0</v>
      </c>
      <c r="Z570" s="158" t="n">
        <v>0</v>
      </c>
      <c r="AA570" s="159" t="n">
        <f aca="false">$Z$570*$K$570</f>
        <v>0</v>
      </c>
      <c r="AR570" s="111" t="s">
        <v>246</v>
      </c>
      <c r="AT570" s="111" t="s">
        <v>136</v>
      </c>
      <c r="AU570" s="111" t="s">
        <v>19</v>
      </c>
      <c r="AY570" s="13" t="s">
        <v>135</v>
      </c>
      <c r="BE570" s="160" t="n">
        <f aca="false">IF($U$570="základní",$N$570,0)</f>
        <v>0</v>
      </c>
      <c r="BF570" s="160" t="n">
        <f aca="false">IF($U$570="snížená",$N$570,0)</f>
        <v>0</v>
      </c>
      <c r="BG570" s="160" t="n">
        <f aca="false">IF($U$570="zákl. přenesená",$N$570,0)</f>
        <v>0</v>
      </c>
      <c r="BH570" s="160" t="n">
        <f aca="false">IF($U$570="sníž. přenesená",$N$570,0)</f>
        <v>0</v>
      </c>
      <c r="BI570" s="160" t="n">
        <f aca="false">IF($U$570="nulová",$N$570,0)</f>
        <v>0</v>
      </c>
      <c r="BJ570" s="111" t="s">
        <v>19</v>
      </c>
      <c r="BK570" s="160" t="n">
        <f aca="false">ROUND($L$570*$K$570,2)</f>
        <v>0</v>
      </c>
      <c r="BL570" s="111" t="s">
        <v>246</v>
      </c>
      <c r="BM570" s="111" t="s">
        <v>920</v>
      </c>
    </row>
    <row r="571" s="13" customFormat="true" ht="16.5" hidden="false" customHeight="true" outlineLevel="0" collapsed="false">
      <c r="B571" s="33"/>
      <c r="C571" s="34"/>
      <c r="D571" s="34"/>
      <c r="E571" s="34"/>
      <c r="F571" s="161" t="s">
        <v>919</v>
      </c>
      <c r="G571" s="161"/>
      <c r="H571" s="161"/>
      <c r="I571" s="161"/>
      <c r="J571" s="161"/>
      <c r="K571" s="161"/>
      <c r="L571" s="161"/>
      <c r="M571" s="161"/>
      <c r="N571" s="161"/>
      <c r="O571" s="161"/>
      <c r="P571" s="161"/>
      <c r="Q571" s="161"/>
      <c r="R571" s="161"/>
      <c r="S571" s="57"/>
      <c r="T571" s="162"/>
      <c r="U571" s="34"/>
      <c r="V571" s="34"/>
      <c r="W571" s="34"/>
      <c r="X571" s="34"/>
      <c r="Y571" s="34"/>
      <c r="Z571" s="34"/>
      <c r="AA571" s="70"/>
      <c r="AT571" s="13" t="s">
        <v>144</v>
      </c>
      <c r="AU571" s="13" t="s">
        <v>19</v>
      </c>
    </row>
    <row r="572" s="138" customFormat="true" ht="37.5" hidden="false" customHeight="true" outlineLevel="0" collapsed="false">
      <c r="B572" s="139"/>
      <c r="C572" s="140"/>
      <c r="D572" s="141" t="s">
        <v>116</v>
      </c>
      <c r="E572" s="140"/>
      <c r="F572" s="140"/>
      <c r="G572" s="140"/>
      <c r="H572" s="140"/>
      <c r="I572" s="140"/>
      <c r="J572" s="140"/>
      <c r="K572" s="140"/>
      <c r="L572" s="140"/>
      <c r="M572" s="140"/>
      <c r="N572" s="142" t="n">
        <f aca="false">$BK$572</f>
        <v>0</v>
      </c>
      <c r="O572" s="142"/>
      <c r="P572" s="142"/>
      <c r="Q572" s="142"/>
      <c r="R572" s="140"/>
      <c r="S572" s="143"/>
      <c r="T572" s="144"/>
      <c r="U572" s="140"/>
      <c r="V572" s="140"/>
      <c r="W572" s="145" t="n">
        <f aca="false">SUM($W$573:$W$586)</f>
        <v>0</v>
      </c>
      <c r="X572" s="140"/>
      <c r="Y572" s="145" t="n">
        <f aca="false">SUM($Y$573:$Y$586)</f>
        <v>0.95427</v>
      </c>
      <c r="Z572" s="140"/>
      <c r="AA572" s="146" t="n">
        <f aca="false">SUM($AA$573:$AA$586)</f>
        <v>0</v>
      </c>
      <c r="AR572" s="147" t="s">
        <v>82</v>
      </c>
      <c r="AT572" s="147" t="s">
        <v>72</v>
      </c>
      <c r="AU572" s="147" t="s">
        <v>73</v>
      </c>
      <c r="AY572" s="147" t="s">
        <v>135</v>
      </c>
      <c r="BK572" s="148" t="n">
        <f aca="false">SUM($BK$573:$BK$586)</f>
        <v>0</v>
      </c>
    </row>
    <row r="573" s="13" customFormat="true" ht="15.75" hidden="false" customHeight="true" outlineLevel="0" collapsed="false">
      <c r="B573" s="33"/>
      <c r="C573" s="149" t="s">
        <v>921</v>
      </c>
      <c r="D573" s="149" t="s">
        <v>136</v>
      </c>
      <c r="E573" s="150" t="s">
        <v>922</v>
      </c>
      <c r="F573" s="151" t="s">
        <v>923</v>
      </c>
      <c r="G573" s="151"/>
      <c r="H573" s="151"/>
      <c r="I573" s="151"/>
      <c r="J573" s="152" t="s">
        <v>241</v>
      </c>
      <c r="K573" s="153" t="n">
        <v>172</v>
      </c>
      <c r="L573" s="154"/>
      <c r="M573" s="154"/>
      <c r="N573" s="155" t="n">
        <f aca="false">ROUND($L$573*$K$573,2)</f>
        <v>0</v>
      </c>
      <c r="O573" s="155"/>
      <c r="P573" s="155"/>
      <c r="Q573" s="155"/>
      <c r="R573" s="151"/>
      <c r="S573" s="57"/>
      <c r="T573" s="156"/>
      <c r="U573" s="157" t="s">
        <v>43</v>
      </c>
      <c r="V573" s="34"/>
      <c r="W573" s="34"/>
      <c r="X573" s="158" t="n">
        <v>0</v>
      </c>
      <c r="Y573" s="158" t="n">
        <f aca="false">$X$573*$K$573</f>
        <v>0</v>
      </c>
      <c r="Z573" s="158" t="n">
        <v>0</v>
      </c>
      <c r="AA573" s="159" t="n">
        <f aca="false">$Z$573*$K$573</f>
        <v>0</v>
      </c>
      <c r="AR573" s="111" t="s">
        <v>246</v>
      </c>
      <c r="AT573" s="111" t="s">
        <v>136</v>
      </c>
      <c r="AU573" s="111" t="s">
        <v>19</v>
      </c>
      <c r="AY573" s="13" t="s">
        <v>135</v>
      </c>
      <c r="BE573" s="160" t="n">
        <f aca="false">IF($U$573="základní",$N$573,0)</f>
        <v>0</v>
      </c>
      <c r="BF573" s="160" t="n">
        <f aca="false">IF($U$573="snížená",$N$573,0)</f>
        <v>0</v>
      </c>
      <c r="BG573" s="160" t="n">
        <f aca="false">IF($U$573="zákl. přenesená",$N$573,0)</f>
        <v>0</v>
      </c>
      <c r="BH573" s="160" t="n">
        <f aca="false">IF($U$573="sníž. přenesená",$N$573,0)</f>
        <v>0</v>
      </c>
      <c r="BI573" s="160" t="n">
        <f aca="false">IF($U$573="nulová",$N$573,0)</f>
        <v>0</v>
      </c>
      <c r="BJ573" s="111" t="s">
        <v>19</v>
      </c>
      <c r="BK573" s="160" t="n">
        <f aca="false">ROUND($L$573*$K$573,2)</f>
        <v>0</v>
      </c>
      <c r="BL573" s="111" t="s">
        <v>246</v>
      </c>
      <c r="BM573" s="111" t="s">
        <v>924</v>
      </c>
    </row>
    <row r="574" s="13" customFormat="true" ht="27" hidden="false" customHeight="true" outlineLevel="0" collapsed="false">
      <c r="B574" s="33"/>
      <c r="C574" s="34"/>
      <c r="D574" s="34"/>
      <c r="E574" s="34"/>
      <c r="F574" s="161" t="s">
        <v>925</v>
      </c>
      <c r="G574" s="161"/>
      <c r="H574" s="161"/>
      <c r="I574" s="161"/>
      <c r="J574" s="161"/>
      <c r="K574" s="161"/>
      <c r="L574" s="161"/>
      <c r="M574" s="161"/>
      <c r="N574" s="161"/>
      <c r="O574" s="161"/>
      <c r="P574" s="161"/>
      <c r="Q574" s="161"/>
      <c r="R574" s="161"/>
      <c r="S574" s="57"/>
      <c r="T574" s="162"/>
      <c r="U574" s="34"/>
      <c r="V574" s="34"/>
      <c r="W574" s="34"/>
      <c r="X574" s="34"/>
      <c r="Y574" s="34"/>
      <c r="Z574" s="34"/>
      <c r="AA574" s="70"/>
      <c r="AT574" s="13" t="s">
        <v>144</v>
      </c>
      <c r="AU574" s="13" t="s">
        <v>19</v>
      </c>
    </row>
    <row r="575" s="13" customFormat="true" ht="15.75" hidden="false" customHeight="true" outlineLevel="0" collapsed="false">
      <c r="B575" s="170"/>
      <c r="C575" s="171"/>
      <c r="D575" s="171"/>
      <c r="E575" s="171"/>
      <c r="F575" s="172" t="s">
        <v>926</v>
      </c>
      <c r="G575" s="172"/>
      <c r="H575" s="172"/>
      <c r="I575" s="172"/>
      <c r="J575" s="171"/>
      <c r="K575" s="173" t="n">
        <v>172</v>
      </c>
      <c r="L575" s="171"/>
      <c r="M575" s="171"/>
      <c r="N575" s="171"/>
      <c r="O575" s="171"/>
      <c r="P575" s="171"/>
      <c r="Q575" s="171"/>
      <c r="R575" s="171"/>
      <c r="S575" s="174"/>
      <c r="T575" s="175"/>
      <c r="U575" s="171"/>
      <c r="V575" s="171"/>
      <c r="W575" s="171"/>
      <c r="X575" s="171"/>
      <c r="Y575" s="171"/>
      <c r="Z575" s="171"/>
      <c r="AA575" s="176"/>
      <c r="AT575" s="177" t="s">
        <v>146</v>
      </c>
      <c r="AU575" s="177" t="s">
        <v>19</v>
      </c>
      <c r="AV575" s="177" t="s">
        <v>82</v>
      </c>
      <c r="AW575" s="177" t="s">
        <v>100</v>
      </c>
      <c r="AX575" s="177" t="s">
        <v>73</v>
      </c>
      <c r="AY575" s="177" t="s">
        <v>135</v>
      </c>
    </row>
    <row r="576" s="13" customFormat="true" ht="27" hidden="false" customHeight="true" outlineLevel="0" collapsed="false">
      <c r="B576" s="33"/>
      <c r="C576" s="149" t="s">
        <v>927</v>
      </c>
      <c r="D576" s="149" t="s">
        <v>136</v>
      </c>
      <c r="E576" s="150" t="s">
        <v>928</v>
      </c>
      <c r="F576" s="151" t="s">
        <v>929</v>
      </c>
      <c r="G576" s="151"/>
      <c r="H576" s="151"/>
      <c r="I576" s="151"/>
      <c r="J576" s="152" t="s">
        <v>176</v>
      </c>
      <c r="K576" s="153" t="n">
        <v>14.4</v>
      </c>
      <c r="L576" s="154"/>
      <c r="M576" s="154"/>
      <c r="N576" s="155" t="n">
        <f aca="false">ROUND($L$576*$K$576,2)</f>
        <v>0</v>
      </c>
      <c r="O576" s="155"/>
      <c r="P576" s="155"/>
      <c r="Q576" s="155"/>
      <c r="R576" s="151" t="s">
        <v>140</v>
      </c>
      <c r="S576" s="57"/>
      <c r="T576" s="156"/>
      <c r="U576" s="157" t="s">
        <v>43</v>
      </c>
      <c r="V576" s="34"/>
      <c r="W576" s="34"/>
      <c r="X576" s="158" t="n">
        <v>0.0069</v>
      </c>
      <c r="Y576" s="158" t="n">
        <f aca="false">$X$576*$K$576</f>
        <v>0.09936</v>
      </c>
      <c r="Z576" s="158" t="n">
        <v>0</v>
      </c>
      <c r="AA576" s="159" t="n">
        <f aca="false">$Z$576*$K$576</f>
        <v>0</v>
      </c>
      <c r="AR576" s="111" t="s">
        <v>246</v>
      </c>
      <c r="AT576" s="111" t="s">
        <v>136</v>
      </c>
      <c r="AU576" s="111" t="s">
        <v>19</v>
      </c>
      <c r="AY576" s="13" t="s">
        <v>135</v>
      </c>
      <c r="BE576" s="160" t="n">
        <f aca="false">IF($U$576="základní",$N$576,0)</f>
        <v>0</v>
      </c>
      <c r="BF576" s="160" t="n">
        <f aca="false">IF($U$576="snížená",$N$576,0)</f>
        <v>0</v>
      </c>
      <c r="BG576" s="160" t="n">
        <f aca="false">IF($U$576="zákl. přenesená",$N$576,0)</f>
        <v>0</v>
      </c>
      <c r="BH576" s="160" t="n">
        <f aca="false">IF($U$576="sníž. přenesená",$N$576,0)</f>
        <v>0</v>
      </c>
      <c r="BI576" s="160" t="n">
        <f aca="false">IF($U$576="nulová",$N$576,0)</f>
        <v>0</v>
      </c>
      <c r="BJ576" s="111" t="s">
        <v>19</v>
      </c>
      <c r="BK576" s="160" t="n">
        <f aca="false">ROUND($L$576*$K$576,2)</f>
        <v>0</v>
      </c>
      <c r="BL576" s="111" t="s">
        <v>246</v>
      </c>
      <c r="BM576" s="111" t="s">
        <v>930</v>
      </c>
    </row>
    <row r="577" s="13" customFormat="true" ht="16.5" hidden="false" customHeight="true" outlineLevel="0" collapsed="false">
      <c r="B577" s="33"/>
      <c r="C577" s="34"/>
      <c r="D577" s="34"/>
      <c r="E577" s="34"/>
      <c r="F577" s="161" t="s">
        <v>929</v>
      </c>
      <c r="G577" s="161"/>
      <c r="H577" s="161"/>
      <c r="I577" s="161"/>
      <c r="J577" s="161"/>
      <c r="K577" s="161"/>
      <c r="L577" s="161"/>
      <c r="M577" s="161"/>
      <c r="N577" s="161"/>
      <c r="O577" s="161"/>
      <c r="P577" s="161"/>
      <c r="Q577" s="161"/>
      <c r="R577" s="161"/>
      <c r="S577" s="57"/>
      <c r="T577" s="162"/>
      <c r="U577" s="34"/>
      <c r="V577" s="34"/>
      <c r="W577" s="34"/>
      <c r="X577" s="34"/>
      <c r="Y577" s="34"/>
      <c r="Z577" s="34"/>
      <c r="AA577" s="70"/>
      <c r="AT577" s="13" t="s">
        <v>144</v>
      </c>
      <c r="AU577" s="13" t="s">
        <v>19</v>
      </c>
    </row>
    <row r="578" s="13" customFormat="true" ht="15.75" hidden="false" customHeight="true" outlineLevel="0" collapsed="false">
      <c r="B578" s="170"/>
      <c r="C578" s="171"/>
      <c r="D578" s="171"/>
      <c r="E578" s="171"/>
      <c r="F578" s="172" t="s">
        <v>931</v>
      </c>
      <c r="G578" s="172"/>
      <c r="H578" s="172"/>
      <c r="I578" s="172"/>
      <c r="J578" s="171"/>
      <c r="K578" s="173" t="n">
        <v>14.4</v>
      </c>
      <c r="L578" s="171"/>
      <c r="M578" s="171"/>
      <c r="N578" s="171"/>
      <c r="O578" s="171"/>
      <c r="P578" s="171"/>
      <c r="Q578" s="171"/>
      <c r="R578" s="171"/>
      <c r="S578" s="174"/>
      <c r="T578" s="175"/>
      <c r="U578" s="171"/>
      <c r="V578" s="171"/>
      <c r="W578" s="171"/>
      <c r="X578" s="171"/>
      <c r="Y578" s="171"/>
      <c r="Z578" s="171"/>
      <c r="AA578" s="176"/>
      <c r="AT578" s="177" t="s">
        <v>146</v>
      </c>
      <c r="AU578" s="177" t="s">
        <v>19</v>
      </c>
      <c r="AV578" s="177" t="s">
        <v>82</v>
      </c>
      <c r="AW578" s="177" t="s">
        <v>100</v>
      </c>
      <c r="AX578" s="177" t="s">
        <v>73</v>
      </c>
      <c r="AY578" s="177" t="s">
        <v>135</v>
      </c>
    </row>
    <row r="579" s="13" customFormat="true" ht="27" hidden="false" customHeight="true" outlineLevel="0" collapsed="false">
      <c r="B579" s="33"/>
      <c r="C579" s="149" t="s">
        <v>932</v>
      </c>
      <c r="D579" s="149" t="s">
        <v>136</v>
      </c>
      <c r="E579" s="150" t="s">
        <v>933</v>
      </c>
      <c r="F579" s="151" t="s">
        <v>934</v>
      </c>
      <c r="G579" s="151"/>
      <c r="H579" s="151"/>
      <c r="I579" s="151"/>
      <c r="J579" s="152" t="s">
        <v>176</v>
      </c>
      <c r="K579" s="153" t="n">
        <v>53.1</v>
      </c>
      <c r="L579" s="154"/>
      <c r="M579" s="154"/>
      <c r="N579" s="155" t="n">
        <f aca="false">ROUND($L$579*$K$579,2)</f>
        <v>0</v>
      </c>
      <c r="O579" s="155"/>
      <c r="P579" s="155"/>
      <c r="Q579" s="155"/>
      <c r="R579" s="151" t="s">
        <v>140</v>
      </c>
      <c r="S579" s="57"/>
      <c r="T579" s="156"/>
      <c r="U579" s="157" t="s">
        <v>43</v>
      </c>
      <c r="V579" s="34"/>
      <c r="W579" s="34"/>
      <c r="X579" s="158" t="n">
        <v>0.0161</v>
      </c>
      <c r="Y579" s="158" t="n">
        <f aca="false">$X$579*$K$579</f>
        <v>0.85491</v>
      </c>
      <c r="Z579" s="158" t="n">
        <v>0</v>
      </c>
      <c r="AA579" s="159" t="n">
        <f aca="false">$Z$579*$K$579</f>
        <v>0</v>
      </c>
      <c r="AR579" s="111" t="s">
        <v>246</v>
      </c>
      <c r="AT579" s="111" t="s">
        <v>136</v>
      </c>
      <c r="AU579" s="111" t="s">
        <v>19</v>
      </c>
      <c r="AY579" s="13" t="s">
        <v>135</v>
      </c>
      <c r="BE579" s="160" t="n">
        <f aca="false">IF($U$579="základní",$N$579,0)</f>
        <v>0</v>
      </c>
      <c r="BF579" s="160" t="n">
        <f aca="false">IF($U$579="snížená",$N$579,0)</f>
        <v>0</v>
      </c>
      <c r="BG579" s="160" t="n">
        <f aca="false">IF($U$579="zákl. přenesená",$N$579,0)</f>
        <v>0</v>
      </c>
      <c r="BH579" s="160" t="n">
        <f aca="false">IF($U$579="sníž. přenesená",$N$579,0)</f>
        <v>0</v>
      </c>
      <c r="BI579" s="160" t="n">
        <f aca="false">IF($U$579="nulová",$N$579,0)</f>
        <v>0</v>
      </c>
      <c r="BJ579" s="111" t="s">
        <v>19</v>
      </c>
      <c r="BK579" s="160" t="n">
        <f aca="false">ROUND($L$579*$K$579,2)</f>
        <v>0</v>
      </c>
      <c r="BL579" s="111" t="s">
        <v>246</v>
      </c>
      <c r="BM579" s="111" t="s">
        <v>935</v>
      </c>
    </row>
    <row r="580" s="13" customFormat="true" ht="16.5" hidden="false" customHeight="true" outlineLevel="0" collapsed="false">
      <c r="B580" s="33"/>
      <c r="C580" s="34"/>
      <c r="D580" s="34"/>
      <c r="E580" s="34"/>
      <c r="F580" s="161" t="s">
        <v>936</v>
      </c>
      <c r="G580" s="161"/>
      <c r="H580" s="161"/>
      <c r="I580" s="161"/>
      <c r="J580" s="161"/>
      <c r="K580" s="161"/>
      <c r="L580" s="161"/>
      <c r="M580" s="161"/>
      <c r="N580" s="161"/>
      <c r="O580" s="161"/>
      <c r="P580" s="161"/>
      <c r="Q580" s="161"/>
      <c r="R580" s="161"/>
      <c r="S580" s="57"/>
      <c r="T580" s="162"/>
      <c r="U580" s="34"/>
      <c r="V580" s="34"/>
      <c r="W580" s="34"/>
      <c r="X580" s="34"/>
      <c r="Y580" s="34"/>
      <c r="Z580" s="34"/>
      <c r="AA580" s="70"/>
      <c r="AT580" s="13" t="s">
        <v>144</v>
      </c>
      <c r="AU580" s="13" t="s">
        <v>19</v>
      </c>
    </row>
    <row r="581" s="13" customFormat="true" ht="15.75" hidden="false" customHeight="true" outlineLevel="0" collapsed="false">
      <c r="B581" s="163"/>
      <c r="C581" s="164"/>
      <c r="D581" s="164"/>
      <c r="E581" s="164"/>
      <c r="F581" s="165" t="s">
        <v>937</v>
      </c>
      <c r="G581" s="165"/>
      <c r="H581" s="165"/>
      <c r="I581" s="165"/>
      <c r="J581" s="164"/>
      <c r="K581" s="164"/>
      <c r="L581" s="164"/>
      <c r="M581" s="164"/>
      <c r="N581" s="164"/>
      <c r="O581" s="164"/>
      <c r="P581" s="164"/>
      <c r="Q581" s="164"/>
      <c r="R581" s="164"/>
      <c r="S581" s="166"/>
      <c r="T581" s="167"/>
      <c r="U581" s="164"/>
      <c r="V581" s="164"/>
      <c r="W581" s="164"/>
      <c r="X581" s="164"/>
      <c r="Y581" s="164"/>
      <c r="Z581" s="164"/>
      <c r="AA581" s="168"/>
      <c r="AT581" s="169" t="s">
        <v>146</v>
      </c>
      <c r="AU581" s="169" t="s">
        <v>19</v>
      </c>
      <c r="AV581" s="169" t="s">
        <v>19</v>
      </c>
      <c r="AW581" s="169" t="s">
        <v>100</v>
      </c>
      <c r="AX581" s="169" t="s">
        <v>73</v>
      </c>
      <c r="AY581" s="169" t="s">
        <v>135</v>
      </c>
    </row>
    <row r="582" s="13" customFormat="true" ht="15.75" hidden="false" customHeight="true" outlineLevel="0" collapsed="false">
      <c r="B582" s="170"/>
      <c r="C582" s="171"/>
      <c r="D582" s="171"/>
      <c r="E582" s="171"/>
      <c r="F582" s="172" t="s">
        <v>931</v>
      </c>
      <c r="G582" s="172"/>
      <c r="H582" s="172"/>
      <c r="I582" s="172"/>
      <c r="J582" s="171"/>
      <c r="K582" s="173" t="n">
        <v>14.4</v>
      </c>
      <c r="L582" s="171"/>
      <c r="M582" s="171"/>
      <c r="N582" s="171"/>
      <c r="O582" s="171"/>
      <c r="P582" s="171"/>
      <c r="Q582" s="171"/>
      <c r="R582" s="171"/>
      <c r="S582" s="174"/>
      <c r="T582" s="175"/>
      <c r="U582" s="171"/>
      <c r="V582" s="171"/>
      <c r="W582" s="171"/>
      <c r="X582" s="171"/>
      <c r="Y582" s="171"/>
      <c r="Z582" s="171"/>
      <c r="AA582" s="176"/>
      <c r="AT582" s="177" t="s">
        <v>146</v>
      </c>
      <c r="AU582" s="177" t="s">
        <v>19</v>
      </c>
      <c r="AV582" s="177" t="s">
        <v>82</v>
      </c>
      <c r="AW582" s="177" t="s">
        <v>100</v>
      </c>
      <c r="AX582" s="177" t="s">
        <v>73</v>
      </c>
      <c r="AY582" s="177" t="s">
        <v>135</v>
      </c>
    </row>
    <row r="583" s="13" customFormat="true" ht="15.75" hidden="false" customHeight="true" outlineLevel="0" collapsed="false">
      <c r="B583" s="163"/>
      <c r="C583" s="164"/>
      <c r="D583" s="164"/>
      <c r="E583" s="164"/>
      <c r="F583" s="165" t="s">
        <v>938</v>
      </c>
      <c r="G583" s="165"/>
      <c r="H583" s="165"/>
      <c r="I583" s="165"/>
      <c r="J583" s="164"/>
      <c r="K583" s="164"/>
      <c r="L583" s="164"/>
      <c r="M583" s="164"/>
      <c r="N583" s="164"/>
      <c r="O583" s="164"/>
      <c r="P583" s="164"/>
      <c r="Q583" s="164"/>
      <c r="R583" s="164"/>
      <c r="S583" s="166"/>
      <c r="T583" s="167"/>
      <c r="U583" s="164"/>
      <c r="V583" s="164"/>
      <c r="W583" s="164"/>
      <c r="X583" s="164"/>
      <c r="Y583" s="164"/>
      <c r="Z583" s="164"/>
      <c r="AA583" s="168"/>
      <c r="AT583" s="169" t="s">
        <v>146</v>
      </c>
      <c r="AU583" s="169" t="s">
        <v>19</v>
      </c>
      <c r="AV583" s="169" t="s">
        <v>19</v>
      </c>
      <c r="AW583" s="169" t="s">
        <v>100</v>
      </c>
      <c r="AX583" s="169" t="s">
        <v>73</v>
      </c>
      <c r="AY583" s="169" t="s">
        <v>135</v>
      </c>
    </row>
    <row r="584" s="13" customFormat="true" ht="15.75" hidden="false" customHeight="true" outlineLevel="0" collapsed="false">
      <c r="B584" s="170"/>
      <c r="C584" s="171"/>
      <c r="D584" s="171"/>
      <c r="E584" s="171"/>
      <c r="F584" s="172" t="s">
        <v>939</v>
      </c>
      <c r="G584" s="172"/>
      <c r="H584" s="172"/>
      <c r="I584" s="172"/>
      <c r="J584" s="171"/>
      <c r="K584" s="173" t="n">
        <v>38.7</v>
      </c>
      <c r="L584" s="171"/>
      <c r="M584" s="171"/>
      <c r="N584" s="171"/>
      <c r="O584" s="171"/>
      <c r="P584" s="171"/>
      <c r="Q584" s="171"/>
      <c r="R584" s="171"/>
      <c r="S584" s="174"/>
      <c r="T584" s="175"/>
      <c r="U584" s="171"/>
      <c r="V584" s="171"/>
      <c r="W584" s="171"/>
      <c r="X584" s="171"/>
      <c r="Y584" s="171"/>
      <c r="Z584" s="171"/>
      <c r="AA584" s="176"/>
      <c r="AT584" s="177" t="s">
        <v>146</v>
      </c>
      <c r="AU584" s="177" t="s">
        <v>19</v>
      </c>
      <c r="AV584" s="177" t="s">
        <v>82</v>
      </c>
      <c r="AW584" s="177" t="s">
        <v>100</v>
      </c>
      <c r="AX584" s="177" t="s">
        <v>73</v>
      </c>
      <c r="AY584" s="177" t="s">
        <v>135</v>
      </c>
    </row>
    <row r="585" s="13" customFormat="true" ht="27" hidden="false" customHeight="true" outlineLevel="0" collapsed="false">
      <c r="B585" s="33"/>
      <c r="C585" s="149" t="s">
        <v>940</v>
      </c>
      <c r="D585" s="149" t="s">
        <v>136</v>
      </c>
      <c r="E585" s="150" t="s">
        <v>941</v>
      </c>
      <c r="F585" s="151" t="s">
        <v>942</v>
      </c>
      <c r="G585" s="151"/>
      <c r="H585" s="151"/>
      <c r="I585" s="151"/>
      <c r="J585" s="152" t="s">
        <v>159</v>
      </c>
      <c r="K585" s="153" t="n">
        <v>0.954</v>
      </c>
      <c r="L585" s="154"/>
      <c r="M585" s="154"/>
      <c r="N585" s="155" t="n">
        <f aca="false">ROUND($L$585*$K$585,2)</f>
        <v>0</v>
      </c>
      <c r="O585" s="155"/>
      <c r="P585" s="155"/>
      <c r="Q585" s="155"/>
      <c r="R585" s="151" t="s">
        <v>140</v>
      </c>
      <c r="S585" s="57"/>
      <c r="T585" s="156"/>
      <c r="U585" s="157" t="s">
        <v>43</v>
      </c>
      <c r="V585" s="34"/>
      <c r="W585" s="34"/>
      <c r="X585" s="158" t="n">
        <v>0</v>
      </c>
      <c r="Y585" s="158" t="n">
        <f aca="false">$X$585*$K$585</f>
        <v>0</v>
      </c>
      <c r="Z585" s="158" t="n">
        <v>0</v>
      </c>
      <c r="AA585" s="159" t="n">
        <f aca="false">$Z$585*$K$585</f>
        <v>0</v>
      </c>
      <c r="AR585" s="111" t="s">
        <v>246</v>
      </c>
      <c r="AT585" s="111" t="s">
        <v>136</v>
      </c>
      <c r="AU585" s="111" t="s">
        <v>19</v>
      </c>
      <c r="AY585" s="13" t="s">
        <v>135</v>
      </c>
      <c r="BE585" s="160" t="n">
        <f aca="false">IF($U$585="základní",$N$585,0)</f>
        <v>0</v>
      </c>
      <c r="BF585" s="160" t="n">
        <f aca="false">IF($U$585="snížená",$N$585,0)</f>
        <v>0</v>
      </c>
      <c r="BG585" s="160" t="n">
        <f aca="false">IF($U$585="zákl. přenesená",$N$585,0)</f>
        <v>0</v>
      </c>
      <c r="BH585" s="160" t="n">
        <f aca="false">IF($U$585="sníž. přenesená",$N$585,0)</f>
        <v>0</v>
      </c>
      <c r="BI585" s="160" t="n">
        <f aca="false">IF($U$585="nulová",$N$585,0)</f>
        <v>0</v>
      </c>
      <c r="BJ585" s="111" t="s">
        <v>19</v>
      </c>
      <c r="BK585" s="160" t="n">
        <f aca="false">ROUND($L$585*$K$585,2)</f>
        <v>0</v>
      </c>
      <c r="BL585" s="111" t="s">
        <v>246</v>
      </c>
      <c r="BM585" s="111" t="s">
        <v>943</v>
      </c>
    </row>
    <row r="586" s="13" customFormat="true" ht="16.5" hidden="false" customHeight="true" outlineLevel="0" collapsed="false">
      <c r="B586" s="33"/>
      <c r="C586" s="34"/>
      <c r="D586" s="34"/>
      <c r="E586" s="34"/>
      <c r="F586" s="161" t="s">
        <v>942</v>
      </c>
      <c r="G586" s="161"/>
      <c r="H586" s="161"/>
      <c r="I586" s="161"/>
      <c r="J586" s="161"/>
      <c r="K586" s="161"/>
      <c r="L586" s="161"/>
      <c r="M586" s="161"/>
      <c r="N586" s="161"/>
      <c r="O586" s="161"/>
      <c r="P586" s="161"/>
      <c r="Q586" s="161"/>
      <c r="R586" s="161"/>
      <c r="S586" s="57"/>
      <c r="T586" s="162"/>
      <c r="U586" s="34"/>
      <c r="V586" s="34"/>
      <c r="W586" s="34"/>
      <c r="X586" s="34"/>
      <c r="Y586" s="34"/>
      <c r="Z586" s="34"/>
      <c r="AA586" s="70"/>
      <c r="AT586" s="13" t="s">
        <v>144</v>
      </c>
      <c r="AU586" s="13" t="s">
        <v>19</v>
      </c>
    </row>
    <row r="587" s="138" customFormat="true" ht="37.5" hidden="false" customHeight="true" outlineLevel="0" collapsed="false">
      <c r="B587" s="139"/>
      <c r="C587" s="140"/>
      <c r="D587" s="141" t="s">
        <v>117</v>
      </c>
      <c r="E587" s="140"/>
      <c r="F587" s="140"/>
      <c r="G587" s="140"/>
      <c r="H587" s="140"/>
      <c r="I587" s="140"/>
      <c r="J587" s="140"/>
      <c r="K587" s="140"/>
      <c r="L587" s="140"/>
      <c r="M587" s="140"/>
      <c r="N587" s="142" t="n">
        <f aca="false">$BK$587</f>
        <v>0</v>
      </c>
      <c r="O587" s="142"/>
      <c r="P587" s="142"/>
      <c r="Q587" s="142"/>
      <c r="R587" s="140"/>
      <c r="S587" s="143"/>
      <c r="T587" s="144"/>
      <c r="U587" s="140"/>
      <c r="V587" s="140"/>
      <c r="W587" s="145" t="n">
        <f aca="false">SUM($W$588:$W$599)</f>
        <v>0</v>
      </c>
      <c r="X587" s="140"/>
      <c r="Y587" s="145" t="n">
        <f aca="false">SUM($Y$588:$Y$599)</f>
        <v>0.053795</v>
      </c>
      <c r="Z587" s="140"/>
      <c r="AA587" s="146" t="n">
        <f aca="false">SUM($AA$588:$AA$599)</f>
        <v>0</v>
      </c>
      <c r="AR587" s="147" t="s">
        <v>82</v>
      </c>
      <c r="AT587" s="147" t="s">
        <v>72</v>
      </c>
      <c r="AU587" s="147" t="s">
        <v>73</v>
      </c>
      <c r="AY587" s="147" t="s">
        <v>135</v>
      </c>
      <c r="BK587" s="148" t="n">
        <f aca="false">SUM($BK$588:$BK$599)</f>
        <v>0</v>
      </c>
    </row>
    <row r="588" s="13" customFormat="true" ht="27" hidden="false" customHeight="true" outlineLevel="0" collapsed="false">
      <c r="B588" s="33"/>
      <c r="C588" s="149" t="s">
        <v>944</v>
      </c>
      <c r="D588" s="149" t="s">
        <v>136</v>
      </c>
      <c r="E588" s="150" t="s">
        <v>945</v>
      </c>
      <c r="F588" s="151" t="s">
        <v>946</v>
      </c>
      <c r="G588" s="151"/>
      <c r="H588" s="151"/>
      <c r="I588" s="151"/>
      <c r="J588" s="152" t="s">
        <v>208</v>
      </c>
      <c r="K588" s="153" t="n">
        <v>1</v>
      </c>
      <c r="L588" s="154"/>
      <c r="M588" s="154"/>
      <c r="N588" s="155" t="n">
        <f aca="false">ROUND($L$588*$K$588,2)</f>
        <v>0</v>
      </c>
      <c r="O588" s="155"/>
      <c r="P588" s="155"/>
      <c r="Q588" s="155"/>
      <c r="R588" s="151"/>
      <c r="S588" s="57"/>
      <c r="T588" s="156"/>
      <c r="U588" s="157" t="s">
        <v>43</v>
      </c>
      <c r="V588" s="34"/>
      <c r="W588" s="34"/>
      <c r="X588" s="158" t="n">
        <v>0</v>
      </c>
      <c r="Y588" s="158" t="n">
        <f aca="false">$X$588*$K$588</f>
        <v>0</v>
      </c>
      <c r="Z588" s="158" t="n">
        <v>0</v>
      </c>
      <c r="AA588" s="159" t="n">
        <f aca="false">$Z$588*$K$588</f>
        <v>0</v>
      </c>
      <c r="AR588" s="111" t="s">
        <v>246</v>
      </c>
      <c r="AT588" s="111" t="s">
        <v>136</v>
      </c>
      <c r="AU588" s="111" t="s">
        <v>19</v>
      </c>
      <c r="AY588" s="13" t="s">
        <v>135</v>
      </c>
      <c r="BE588" s="160" t="n">
        <f aca="false">IF($U$588="základní",$N$588,0)</f>
        <v>0</v>
      </c>
      <c r="BF588" s="160" t="n">
        <f aca="false">IF($U$588="snížená",$N$588,0)</f>
        <v>0</v>
      </c>
      <c r="BG588" s="160" t="n">
        <f aca="false">IF($U$588="zákl. přenesená",$N$588,0)</f>
        <v>0</v>
      </c>
      <c r="BH588" s="160" t="n">
        <f aca="false">IF($U$588="sníž. přenesená",$N$588,0)</f>
        <v>0</v>
      </c>
      <c r="BI588" s="160" t="n">
        <f aca="false">IF($U$588="nulová",$N$588,0)</f>
        <v>0</v>
      </c>
      <c r="BJ588" s="111" t="s">
        <v>19</v>
      </c>
      <c r="BK588" s="160" t="n">
        <f aca="false">ROUND($L$588*$K$588,2)</f>
        <v>0</v>
      </c>
      <c r="BL588" s="111" t="s">
        <v>246</v>
      </c>
      <c r="BM588" s="111" t="s">
        <v>947</v>
      </c>
    </row>
    <row r="589" s="13" customFormat="true" ht="39" hidden="false" customHeight="true" outlineLevel="0" collapsed="false">
      <c r="B589" s="33"/>
      <c r="C589" s="152" t="s">
        <v>948</v>
      </c>
      <c r="D589" s="152" t="s">
        <v>136</v>
      </c>
      <c r="E589" s="150" t="s">
        <v>949</v>
      </c>
      <c r="F589" s="151" t="s">
        <v>950</v>
      </c>
      <c r="G589" s="151"/>
      <c r="H589" s="151"/>
      <c r="I589" s="151"/>
      <c r="J589" s="152" t="s">
        <v>208</v>
      </c>
      <c r="K589" s="153" t="n">
        <v>1</v>
      </c>
      <c r="L589" s="154"/>
      <c r="M589" s="154"/>
      <c r="N589" s="155" t="n">
        <f aca="false">ROUND($L$589*$K$589,2)</f>
        <v>0</v>
      </c>
      <c r="O589" s="155"/>
      <c r="P589" s="155"/>
      <c r="Q589" s="155"/>
      <c r="R589" s="151"/>
      <c r="S589" s="57"/>
      <c r="T589" s="156"/>
      <c r="U589" s="157" t="s">
        <v>43</v>
      </c>
      <c r="V589" s="34"/>
      <c r="W589" s="34"/>
      <c r="X589" s="158" t="n">
        <v>0</v>
      </c>
      <c r="Y589" s="158" t="n">
        <f aca="false">$X$589*$K$589</f>
        <v>0</v>
      </c>
      <c r="Z589" s="158" t="n">
        <v>0</v>
      </c>
      <c r="AA589" s="159" t="n">
        <f aca="false">$Z$589*$K$589</f>
        <v>0</v>
      </c>
      <c r="AR589" s="111" t="s">
        <v>246</v>
      </c>
      <c r="AT589" s="111" t="s">
        <v>136</v>
      </c>
      <c r="AU589" s="111" t="s">
        <v>19</v>
      </c>
      <c r="AY589" s="111" t="s">
        <v>135</v>
      </c>
      <c r="BE589" s="160" t="n">
        <f aca="false">IF($U$589="základní",$N$589,0)</f>
        <v>0</v>
      </c>
      <c r="BF589" s="160" t="n">
        <f aca="false">IF($U$589="snížená",$N$589,0)</f>
        <v>0</v>
      </c>
      <c r="BG589" s="160" t="n">
        <f aca="false">IF($U$589="zákl. přenesená",$N$589,0)</f>
        <v>0</v>
      </c>
      <c r="BH589" s="160" t="n">
        <f aca="false">IF($U$589="sníž. přenesená",$N$589,0)</f>
        <v>0</v>
      </c>
      <c r="BI589" s="160" t="n">
        <f aca="false">IF($U$589="nulová",$N$589,0)</f>
        <v>0</v>
      </c>
      <c r="BJ589" s="111" t="s">
        <v>19</v>
      </c>
      <c r="BK589" s="160" t="n">
        <f aca="false">ROUND($L$589*$K$589,2)</f>
        <v>0</v>
      </c>
      <c r="BL589" s="111" t="s">
        <v>246</v>
      </c>
      <c r="BM589" s="111" t="s">
        <v>951</v>
      </c>
    </row>
    <row r="590" s="13" customFormat="true" ht="27" hidden="false" customHeight="true" outlineLevel="0" collapsed="false">
      <c r="B590" s="33"/>
      <c r="C590" s="152" t="s">
        <v>952</v>
      </c>
      <c r="D590" s="152" t="s">
        <v>136</v>
      </c>
      <c r="E590" s="150" t="s">
        <v>953</v>
      </c>
      <c r="F590" s="151" t="s">
        <v>954</v>
      </c>
      <c r="G590" s="151"/>
      <c r="H590" s="151"/>
      <c r="I590" s="151"/>
      <c r="J590" s="152" t="s">
        <v>208</v>
      </c>
      <c r="K590" s="153" t="n">
        <v>1</v>
      </c>
      <c r="L590" s="154"/>
      <c r="M590" s="154"/>
      <c r="N590" s="155" t="n">
        <f aca="false">ROUND($L$590*$K$590,2)</f>
        <v>0</v>
      </c>
      <c r="O590" s="155"/>
      <c r="P590" s="155"/>
      <c r="Q590" s="155"/>
      <c r="R590" s="151"/>
      <c r="S590" s="57"/>
      <c r="T590" s="156"/>
      <c r="U590" s="157" t="s">
        <v>43</v>
      </c>
      <c r="V590" s="34"/>
      <c r="W590" s="34"/>
      <c r="X590" s="158" t="n">
        <v>0</v>
      </c>
      <c r="Y590" s="158" t="n">
        <f aca="false">$X$590*$K$590</f>
        <v>0</v>
      </c>
      <c r="Z590" s="158" t="n">
        <v>0</v>
      </c>
      <c r="AA590" s="159" t="n">
        <f aca="false">$Z$590*$K$590</f>
        <v>0</v>
      </c>
      <c r="AR590" s="111" t="s">
        <v>246</v>
      </c>
      <c r="AT590" s="111" t="s">
        <v>136</v>
      </c>
      <c r="AU590" s="111" t="s">
        <v>19</v>
      </c>
      <c r="AY590" s="111" t="s">
        <v>135</v>
      </c>
      <c r="BE590" s="160" t="n">
        <f aca="false">IF($U$590="základní",$N$590,0)</f>
        <v>0</v>
      </c>
      <c r="BF590" s="160" t="n">
        <f aca="false">IF($U$590="snížená",$N$590,0)</f>
        <v>0</v>
      </c>
      <c r="BG590" s="160" t="n">
        <f aca="false">IF($U$590="zákl. přenesená",$N$590,0)</f>
        <v>0</v>
      </c>
      <c r="BH590" s="160" t="n">
        <f aca="false">IF($U$590="sníž. přenesená",$N$590,0)</f>
        <v>0</v>
      </c>
      <c r="BI590" s="160" t="n">
        <f aca="false">IF($U$590="nulová",$N$590,0)</f>
        <v>0</v>
      </c>
      <c r="BJ590" s="111" t="s">
        <v>19</v>
      </c>
      <c r="BK590" s="160" t="n">
        <f aca="false">ROUND($L$590*$K$590,2)</f>
        <v>0</v>
      </c>
      <c r="BL590" s="111" t="s">
        <v>246</v>
      </c>
      <c r="BM590" s="111" t="s">
        <v>955</v>
      </c>
    </row>
    <row r="591" s="13" customFormat="true" ht="39" hidden="false" customHeight="true" outlineLevel="0" collapsed="false">
      <c r="B591" s="33"/>
      <c r="C591" s="152" t="s">
        <v>956</v>
      </c>
      <c r="D591" s="152" t="s">
        <v>136</v>
      </c>
      <c r="E591" s="150" t="s">
        <v>957</v>
      </c>
      <c r="F591" s="151" t="s">
        <v>958</v>
      </c>
      <c r="G591" s="151"/>
      <c r="H591" s="151"/>
      <c r="I591" s="151"/>
      <c r="J591" s="152" t="s">
        <v>208</v>
      </c>
      <c r="K591" s="153" t="n">
        <v>1</v>
      </c>
      <c r="L591" s="154"/>
      <c r="M591" s="154"/>
      <c r="N591" s="155" t="n">
        <f aca="false">ROUND($L$591*$K$591,2)</f>
        <v>0</v>
      </c>
      <c r="O591" s="155"/>
      <c r="P591" s="155"/>
      <c r="Q591" s="155"/>
      <c r="R591" s="151"/>
      <c r="S591" s="57"/>
      <c r="T591" s="156"/>
      <c r="U591" s="157" t="s">
        <v>43</v>
      </c>
      <c r="V591" s="34"/>
      <c r="W591" s="34"/>
      <c r="X591" s="158" t="n">
        <v>0</v>
      </c>
      <c r="Y591" s="158" t="n">
        <f aca="false">$X$591*$K$591</f>
        <v>0</v>
      </c>
      <c r="Z591" s="158" t="n">
        <v>0</v>
      </c>
      <c r="AA591" s="159" t="n">
        <f aca="false">$Z$591*$K$591</f>
        <v>0</v>
      </c>
      <c r="AR591" s="111" t="s">
        <v>246</v>
      </c>
      <c r="AT591" s="111" t="s">
        <v>136</v>
      </c>
      <c r="AU591" s="111" t="s">
        <v>19</v>
      </c>
      <c r="AY591" s="111" t="s">
        <v>135</v>
      </c>
      <c r="BE591" s="160" t="n">
        <f aca="false">IF($U$591="základní",$N$591,0)</f>
        <v>0</v>
      </c>
      <c r="BF591" s="160" t="n">
        <f aca="false">IF($U$591="snížená",$N$591,0)</f>
        <v>0</v>
      </c>
      <c r="BG591" s="160" t="n">
        <f aca="false">IF($U$591="zákl. přenesená",$N$591,0)</f>
        <v>0</v>
      </c>
      <c r="BH591" s="160" t="n">
        <f aca="false">IF($U$591="sníž. přenesená",$N$591,0)</f>
        <v>0</v>
      </c>
      <c r="BI591" s="160" t="n">
        <f aca="false">IF($U$591="nulová",$N$591,0)</f>
        <v>0</v>
      </c>
      <c r="BJ591" s="111" t="s">
        <v>19</v>
      </c>
      <c r="BK591" s="160" t="n">
        <f aca="false">ROUND($L$591*$K$591,2)</f>
        <v>0</v>
      </c>
      <c r="BL591" s="111" t="s">
        <v>246</v>
      </c>
      <c r="BM591" s="111" t="s">
        <v>959</v>
      </c>
    </row>
    <row r="592" s="13" customFormat="true" ht="27" hidden="false" customHeight="true" outlineLevel="0" collapsed="false">
      <c r="B592" s="33"/>
      <c r="C592" s="152" t="s">
        <v>960</v>
      </c>
      <c r="D592" s="152" t="s">
        <v>136</v>
      </c>
      <c r="E592" s="150" t="s">
        <v>961</v>
      </c>
      <c r="F592" s="151" t="s">
        <v>962</v>
      </c>
      <c r="G592" s="151"/>
      <c r="H592" s="151"/>
      <c r="I592" s="151"/>
      <c r="J592" s="152" t="s">
        <v>208</v>
      </c>
      <c r="K592" s="153" t="n">
        <v>5</v>
      </c>
      <c r="L592" s="154"/>
      <c r="M592" s="154"/>
      <c r="N592" s="155" t="n">
        <f aca="false">ROUND($L$592*$K$592,2)</f>
        <v>0</v>
      </c>
      <c r="O592" s="155"/>
      <c r="P592" s="155"/>
      <c r="Q592" s="155"/>
      <c r="R592" s="151" t="s">
        <v>140</v>
      </c>
      <c r="S592" s="57"/>
      <c r="T592" s="156"/>
      <c r="U592" s="157" t="s">
        <v>43</v>
      </c>
      <c r="V592" s="34"/>
      <c r="W592" s="34"/>
      <c r="X592" s="158" t="n">
        <v>0</v>
      </c>
      <c r="Y592" s="158" t="n">
        <f aca="false">$X$592*$K$592</f>
        <v>0</v>
      </c>
      <c r="Z592" s="158" t="n">
        <v>0</v>
      </c>
      <c r="AA592" s="159" t="n">
        <f aca="false">$Z$592*$K$592</f>
        <v>0</v>
      </c>
      <c r="AR592" s="111" t="s">
        <v>246</v>
      </c>
      <c r="AT592" s="111" t="s">
        <v>136</v>
      </c>
      <c r="AU592" s="111" t="s">
        <v>19</v>
      </c>
      <c r="AY592" s="111" t="s">
        <v>135</v>
      </c>
      <c r="BE592" s="160" t="n">
        <f aca="false">IF($U$592="základní",$N$592,0)</f>
        <v>0</v>
      </c>
      <c r="BF592" s="160" t="n">
        <f aca="false">IF($U$592="snížená",$N$592,0)</f>
        <v>0</v>
      </c>
      <c r="BG592" s="160" t="n">
        <f aca="false">IF($U$592="zákl. přenesená",$N$592,0)</f>
        <v>0</v>
      </c>
      <c r="BH592" s="160" t="n">
        <f aca="false">IF($U$592="sníž. přenesená",$N$592,0)</f>
        <v>0</v>
      </c>
      <c r="BI592" s="160" t="n">
        <f aca="false">IF($U$592="nulová",$N$592,0)</f>
        <v>0</v>
      </c>
      <c r="BJ592" s="111" t="s">
        <v>19</v>
      </c>
      <c r="BK592" s="160" t="n">
        <f aca="false">ROUND($L$592*$K$592,2)</f>
        <v>0</v>
      </c>
      <c r="BL592" s="111" t="s">
        <v>246</v>
      </c>
      <c r="BM592" s="111" t="s">
        <v>963</v>
      </c>
    </row>
    <row r="593" s="13" customFormat="true" ht="16.5" hidden="false" customHeight="true" outlineLevel="0" collapsed="false">
      <c r="B593" s="33"/>
      <c r="C593" s="34"/>
      <c r="D593" s="34"/>
      <c r="E593" s="34"/>
      <c r="F593" s="161" t="s">
        <v>964</v>
      </c>
      <c r="G593" s="161"/>
      <c r="H593" s="161"/>
      <c r="I593" s="161"/>
      <c r="J593" s="161"/>
      <c r="K593" s="161"/>
      <c r="L593" s="161"/>
      <c r="M593" s="161"/>
      <c r="N593" s="161"/>
      <c r="O593" s="161"/>
      <c r="P593" s="161"/>
      <c r="Q593" s="161"/>
      <c r="R593" s="161"/>
      <c r="S593" s="57"/>
      <c r="T593" s="162"/>
      <c r="U593" s="34"/>
      <c r="V593" s="34"/>
      <c r="W593" s="34"/>
      <c r="X593" s="34"/>
      <c r="Y593" s="34"/>
      <c r="Z593" s="34"/>
      <c r="AA593" s="70"/>
      <c r="AT593" s="13" t="s">
        <v>144</v>
      </c>
      <c r="AU593" s="13" t="s">
        <v>19</v>
      </c>
    </row>
    <row r="594" s="13" customFormat="true" ht="27" hidden="false" customHeight="true" outlineLevel="0" collapsed="false">
      <c r="B594" s="33"/>
      <c r="C594" s="178" t="s">
        <v>965</v>
      </c>
      <c r="D594" s="178" t="s">
        <v>282</v>
      </c>
      <c r="E594" s="179" t="s">
        <v>966</v>
      </c>
      <c r="F594" s="180" t="s">
        <v>967</v>
      </c>
      <c r="G594" s="180"/>
      <c r="H594" s="180"/>
      <c r="I594" s="180"/>
      <c r="J594" s="181" t="s">
        <v>208</v>
      </c>
      <c r="K594" s="182" t="n">
        <v>5</v>
      </c>
      <c r="L594" s="183"/>
      <c r="M594" s="183"/>
      <c r="N594" s="184" t="n">
        <f aca="false">ROUND($L$594*$K$594,2)</f>
        <v>0</v>
      </c>
      <c r="O594" s="184"/>
      <c r="P594" s="184"/>
      <c r="Q594" s="184"/>
      <c r="R594" s="151" t="s">
        <v>140</v>
      </c>
      <c r="S594" s="57"/>
      <c r="T594" s="156"/>
      <c r="U594" s="157" t="s">
        <v>43</v>
      </c>
      <c r="V594" s="34"/>
      <c r="W594" s="34"/>
      <c r="X594" s="158" t="n">
        <v>0.0013</v>
      </c>
      <c r="Y594" s="158" t="n">
        <f aca="false">$X$594*$K$594</f>
        <v>0.0065</v>
      </c>
      <c r="Z594" s="158" t="n">
        <v>0</v>
      </c>
      <c r="AA594" s="159" t="n">
        <f aca="false">$Z$594*$K$594</f>
        <v>0</v>
      </c>
      <c r="AR594" s="111" t="s">
        <v>355</v>
      </c>
      <c r="AT594" s="111" t="s">
        <v>282</v>
      </c>
      <c r="AU594" s="111" t="s">
        <v>19</v>
      </c>
      <c r="AY594" s="13" t="s">
        <v>135</v>
      </c>
      <c r="BE594" s="160" t="n">
        <f aca="false">IF($U$594="základní",$N$594,0)</f>
        <v>0</v>
      </c>
      <c r="BF594" s="160" t="n">
        <f aca="false">IF($U$594="snížená",$N$594,0)</f>
        <v>0</v>
      </c>
      <c r="BG594" s="160" t="n">
        <f aca="false">IF($U$594="zákl. přenesená",$N$594,0)</f>
        <v>0</v>
      </c>
      <c r="BH594" s="160" t="n">
        <f aca="false">IF($U$594="sníž. přenesená",$N$594,0)</f>
        <v>0</v>
      </c>
      <c r="BI594" s="160" t="n">
        <f aca="false">IF($U$594="nulová",$N$594,0)</f>
        <v>0</v>
      </c>
      <c r="BJ594" s="111" t="s">
        <v>19</v>
      </c>
      <c r="BK594" s="160" t="n">
        <f aca="false">ROUND($L$594*$K$594,2)</f>
        <v>0</v>
      </c>
      <c r="BL594" s="111" t="s">
        <v>246</v>
      </c>
      <c r="BM594" s="111" t="s">
        <v>968</v>
      </c>
    </row>
    <row r="595" s="13" customFormat="true" ht="27" hidden="false" customHeight="true" outlineLevel="0" collapsed="false">
      <c r="B595" s="33"/>
      <c r="C595" s="152" t="s">
        <v>969</v>
      </c>
      <c r="D595" s="152" t="s">
        <v>136</v>
      </c>
      <c r="E595" s="150" t="s">
        <v>970</v>
      </c>
      <c r="F595" s="151" t="s">
        <v>971</v>
      </c>
      <c r="G595" s="151"/>
      <c r="H595" s="151"/>
      <c r="I595" s="151"/>
      <c r="J595" s="152" t="s">
        <v>241</v>
      </c>
      <c r="K595" s="153" t="n">
        <v>2.25</v>
      </c>
      <c r="L595" s="154"/>
      <c r="M595" s="154"/>
      <c r="N595" s="155" t="n">
        <f aca="false">ROUND($L$595*$K$595,2)</f>
        <v>0</v>
      </c>
      <c r="O595" s="155"/>
      <c r="P595" s="155"/>
      <c r="Q595" s="155"/>
      <c r="R595" s="151" t="s">
        <v>140</v>
      </c>
      <c r="S595" s="57"/>
      <c r="T595" s="156"/>
      <c r="U595" s="157" t="s">
        <v>43</v>
      </c>
      <c r="V595" s="34"/>
      <c r="W595" s="34"/>
      <c r="X595" s="158" t="n">
        <v>0.02102</v>
      </c>
      <c r="Y595" s="158" t="n">
        <f aca="false">$X$595*$K$595</f>
        <v>0.047295</v>
      </c>
      <c r="Z595" s="158" t="n">
        <v>0</v>
      </c>
      <c r="AA595" s="159" t="n">
        <f aca="false">$Z$595*$K$595</f>
        <v>0</v>
      </c>
      <c r="AR595" s="111" t="s">
        <v>246</v>
      </c>
      <c r="AT595" s="111" t="s">
        <v>136</v>
      </c>
      <c r="AU595" s="111" t="s">
        <v>19</v>
      </c>
      <c r="AY595" s="111" t="s">
        <v>135</v>
      </c>
      <c r="BE595" s="160" t="n">
        <f aca="false">IF($U$595="základní",$N$595,0)</f>
        <v>0</v>
      </c>
      <c r="BF595" s="160" t="n">
        <f aca="false">IF($U$595="snížená",$N$595,0)</f>
        <v>0</v>
      </c>
      <c r="BG595" s="160" t="n">
        <f aca="false">IF($U$595="zákl. přenesená",$N$595,0)</f>
        <v>0</v>
      </c>
      <c r="BH595" s="160" t="n">
        <f aca="false">IF($U$595="sníž. přenesená",$N$595,0)</f>
        <v>0</v>
      </c>
      <c r="BI595" s="160" t="n">
        <f aca="false">IF($U$595="nulová",$N$595,0)</f>
        <v>0</v>
      </c>
      <c r="BJ595" s="111" t="s">
        <v>19</v>
      </c>
      <c r="BK595" s="160" t="n">
        <f aca="false">ROUND($L$595*$K$595,2)</f>
        <v>0</v>
      </c>
      <c r="BL595" s="111" t="s">
        <v>246</v>
      </c>
      <c r="BM595" s="111" t="s">
        <v>972</v>
      </c>
    </row>
    <row r="596" s="13" customFormat="true" ht="27" hidden="false" customHeight="true" outlineLevel="0" collapsed="false">
      <c r="B596" s="33"/>
      <c r="C596" s="34"/>
      <c r="D596" s="34"/>
      <c r="E596" s="34"/>
      <c r="F596" s="161" t="s">
        <v>973</v>
      </c>
      <c r="G596" s="161"/>
      <c r="H596" s="161"/>
      <c r="I596" s="161"/>
      <c r="J596" s="161"/>
      <c r="K596" s="161"/>
      <c r="L596" s="161"/>
      <c r="M596" s="161"/>
      <c r="N596" s="161"/>
      <c r="O596" s="161"/>
      <c r="P596" s="161"/>
      <c r="Q596" s="161"/>
      <c r="R596" s="161"/>
      <c r="S596" s="57"/>
      <c r="T596" s="162"/>
      <c r="U596" s="34"/>
      <c r="V596" s="34"/>
      <c r="W596" s="34"/>
      <c r="X596" s="34"/>
      <c r="Y596" s="34"/>
      <c r="Z596" s="34"/>
      <c r="AA596" s="70"/>
      <c r="AT596" s="13" t="s">
        <v>144</v>
      </c>
      <c r="AU596" s="13" t="s">
        <v>19</v>
      </c>
    </row>
    <row r="597" s="13" customFormat="true" ht="15.75" hidden="false" customHeight="true" outlineLevel="0" collapsed="false">
      <c r="B597" s="170"/>
      <c r="C597" s="171"/>
      <c r="D597" s="171"/>
      <c r="E597" s="171"/>
      <c r="F597" s="172" t="s">
        <v>974</v>
      </c>
      <c r="G597" s="172"/>
      <c r="H597" s="172"/>
      <c r="I597" s="172"/>
      <c r="J597" s="171"/>
      <c r="K597" s="173" t="n">
        <v>2.25</v>
      </c>
      <c r="L597" s="171"/>
      <c r="M597" s="171"/>
      <c r="N597" s="171"/>
      <c r="O597" s="171"/>
      <c r="P597" s="171"/>
      <c r="Q597" s="171"/>
      <c r="R597" s="171"/>
      <c r="S597" s="174"/>
      <c r="T597" s="175"/>
      <c r="U597" s="171"/>
      <c r="V597" s="171"/>
      <c r="W597" s="171"/>
      <c r="X597" s="171"/>
      <c r="Y597" s="171"/>
      <c r="Z597" s="171"/>
      <c r="AA597" s="176"/>
      <c r="AT597" s="177" t="s">
        <v>146</v>
      </c>
      <c r="AU597" s="177" t="s">
        <v>19</v>
      </c>
      <c r="AV597" s="177" t="s">
        <v>82</v>
      </c>
      <c r="AW597" s="177" t="s">
        <v>100</v>
      </c>
      <c r="AX597" s="177" t="s">
        <v>73</v>
      </c>
      <c r="AY597" s="177" t="s">
        <v>135</v>
      </c>
    </row>
    <row r="598" s="13" customFormat="true" ht="27" hidden="false" customHeight="true" outlineLevel="0" collapsed="false">
      <c r="B598" s="33"/>
      <c r="C598" s="149" t="s">
        <v>975</v>
      </c>
      <c r="D598" s="149" t="s">
        <v>136</v>
      </c>
      <c r="E598" s="150" t="s">
        <v>976</v>
      </c>
      <c r="F598" s="151" t="s">
        <v>977</v>
      </c>
      <c r="G598" s="151"/>
      <c r="H598" s="151"/>
      <c r="I598" s="151"/>
      <c r="J598" s="152" t="s">
        <v>978</v>
      </c>
      <c r="K598" s="188"/>
      <c r="L598" s="154"/>
      <c r="M598" s="154"/>
      <c r="N598" s="155" t="n">
        <f aca="false">ROUND($L$598*$K$598,2)</f>
        <v>0</v>
      </c>
      <c r="O598" s="155"/>
      <c r="P598" s="155"/>
      <c r="Q598" s="155"/>
      <c r="R598" s="151" t="s">
        <v>140</v>
      </c>
      <c r="S598" s="57"/>
      <c r="T598" s="156"/>
      <c r="U598" s="157" t="s">
        <v>43</v>
      </c>
      <c r="V598" s="34"/>
      <c r="W598" s="34"/>
      <c r="X598" s="158" t="n">
        <v>0</v>
      </c>
      <c r="Y598" s="158" t="n">
        <f aca="false">$X$598*$K$598</f>
        <v>0</v>
      </c>
      <c r="Z598" s="158" t="n">
        <v>0</v>
      </c>
      <c r="AA598" s="159" t="n">
        <f aca="false">$Z$598*$K$598</f>
        <v>0</v>
      </c>
      <c r="AR598" s="111" t="s">
        <v>246</v>
      </c>
      <c r="AT598" s="111" t="s">
        <v>136</v>
      </c>
      <c r="AU598" s="111" t="s">
        <v>19</v>
      </c>
      <c r="AY598" s="13" t="s">
        <v>135</v>
      </c>
      <c r="BE598" s="160" t="n">
        <f aca="false">IF($U$598="základní",$N$598,0)</f>
        <v>0</v>
      </c>
      <c r="BF598" s="160" t="n">
        <f aca="false">IF($U$598="snížená",$N$598,0)</f>
        <v>0</v>
      </c>
      <c r="BG598" s="160" t="n">
        <f aca="false">IF($U$598="zákl. přenesená",$N$598,0)</f>
        <v>0</v>
      </c>
      <c r="BH598" s="160" t="n">
        <f aca="false">IF($U$598="sníž. přenesená",$N$598,0)</f>
        <v>0</v>
      </c>
      <c r="BI598" s="160" t="n">
        <f aca="false">IF($U$598="nulová",$N$598,0)</f>
        <v>0</v>
      </c>
      <c r="BJ598" s="111" t="s">
        <v>19</v>
      </c>
      <c r="BK598" s="160" t="n">
        <f aca="false">ROUND($L$598*$K$598,2)</f>
        <v>0</v>
      </c>
      <c r="BL598" s="111" t="s">
        <v>246</v>
      </c>
      <c r="BM598" s="111" t="s">
        <v>979</v>
      </c>
    </row>
    <row r="599" s="13" customFormat="true" ht="16.5" hidden="false" customHeight="true" outlineLevel="0" collapsed="false">
      <c r="B599" s="33"/>
      <c r="C599" s="34"/>
      <c r="D599" s="34"/>
      <c r="E599" s="34"/>
      <c r="F599" s="161" t="s">
        <v>980</v>
      </c>
      <c r="G599" s="161"/>
      <c r="H599" s="161"/>
      <c r="I599" s="161"/>
      <c r="J599" s="161"/>
      <c r="K599" s="161"/>
      <c r="L599" s="161"/>
      <c r="M599" s="161"/>
      <c r="N599" s="161"/>
      <c r="O599" s="161"/>
      <c r="P599" s="161"/>
      <c r="Q599" s="161"/>
      <c r="R599" s="161"/>
      <c r="S599" s="57"/>
      <c r="T599" s="162"/>
      <c r="U599" s="34"/>
      <c r="V599" s="34"/>
      <c r="W599" s="34"/>
      <c r="X599" s="34"/>
      <c r="Y599" s="34"/>
      <c r="Z599" s="34"/>
      <c r="AA599" s="70"/>
      <c r="AT599" s="13" t="s">
        <v>144</v>
      </c>
      <c r="AU599" s="13" t="s">
        <v>19</v>
      </c>
    </row>
    <row r="600" s="138" customFormat="true" ht="37.5" hidden="false" customHeight="true" outlineLevel="0" collapsed="false">
      <c r="B600" s="139"/>
      <c r="C600" s="140"/>
      <c r="D600" s="141" t="s">
        <v>118</v>
      </c>
      <c r="E600" s="140"/>
      <c r="F600" s="140"/>
      <c r="G600" s="140"/>
      <c r="H600" s="140"/>
      <c r="I600" s="140"/>
      <c r="J600" s="140"/>
      <c r="K600" s="140"/>
      <c r="L600" s="140"/>
      <c r="M600" s="140"/>
      <c r="N600" s="142" t="n">
        <f aca="false">$BK$600</f>
        <v>0</v>
      </c>
      <c r="O600" s="142"/>
      <c r="P600" s="142"/>
      <c r="Q600" s="142"/>
      <c r="R600" s="140"/>
      <c r="S600" s="143"/>
      <c r="T600" s="144"/>
      <c r="U600" s="140"/>
      <c r="V600" s="140"/>
      <c r="W600" s="145" t="n">
        <f aca="false">SUM($W$601:$W$654)</f>
        <v>0</v>
      </c>
      <c r="X600" s="140"/>
      <c r="Y600" s="145" t="n">
        <f aca="false">SUM($Y$601:$Y$654)</f>
        <v>2.2964445</v>
      </c>
      <c r="Z600" s="140"/>
      <c r="AA600" s="146" t="n">
        <f aca="false">SUM($AA$601:$AA$654)</f>
        <v>0</v>
      </c>
      <c r="AR600" s="147" t="s">
        <v>19</v>
      </c>
      <c r="AT600" s="147" t="s">
        <v>72</v>
      </c>
      <c r="AU600" s="147" t="s">
        <v>73</v>
      </c>
      <c r="AY600" s="147" t="s">
        <v>135</v>
      </c>
      <c r="BK600" s="148" t="n">
        <f aca="false">SUM($BK$601:$BK$654)</f>
        <v>0</v>
      </c>
    </row>
    <row r="601" s="13" customFormat="true" ht="27" hidden="false" customHeight="true" outlineLevel="0" collapsed="false">
      <c r="B601" s="33"/>
      <c r="C601" s="149" t="s">
        <v>981</v>
      </c>
      <c r="D601" s="149" t="s">
        <v>136</v>
      </c>
      <c r="E601" s="150" t="s">
        <v>982</v>
      </c>
      <c r="F601" s="151" t="s">
        <v>983</v>
      </c>
      <c r="G601" s="151"/>
      <c r="H601" s="151"/>
      <c r="I601" s="151"/>
      <c r="J601" s="152" t="s">
        <v>176</v>
      </c>
      <c r="K601" s="153" t="n">
        <v>15.753</v>
      </c>
      <c r="L601" s="154"/>
      <c r="M601" s="154"/>
      <c r="N601" s="155" t="n">
        <f aca="false">ROUND($L$601*$K$601,2)</f>
        <v>0</v>
      </c>
      <c r="O601" s="155"/>
      <c r="P601" s="155"/>
      <c r="Q601" s="155"/>
      <c r="R601" s="151" t="s">
        <v>140</v>
      </c>
      <c r="S601" s="57"/>
      <c r="T601" s="156"/>
      <c r="U601" s="157" t="s">
        <v>43</v>
      </c>
      <c r="V601" s="34"/>
      <c r="W601" s="34"/>
      <c r="X601" s="158" t="n">
        <v>0.00025</v>
      </c>
      <c r="Y601" s="158" t="n">
        <f aca="false">$X$601*$K$601</f>
        <v>0.00393825</v>
      </c>
      <c r="Z601" s="158" t="n">
        <v>0</v>
      </c>
      <c r="AA601" s="159" t="n">
        <f aca="false">$Z$601*$K$601</f>
        <v>0</v>
      </c>
      <c r="AR601" s="111" t="s">
        <v>141</v>
      </c>
      <c r="AT601" s="111" t="s">
        <v>136</v>
      </c>
      <c r="AU601" s="111" t="s">
        <v>19</v>
      </c>
      <c r="AY601" s="13" t="s">
        <v>135</v>
      </c>
      <c r="BE601" s="160" t="n">
        <f aca="false">IF($U$601="základní",$N$601,0)</f>
        <v>0</v>
      </c>
      <c r="BF601" s="160" t="n">
        <f aca="false">IF($U$601="snížená",$N$601,0)</f>
        <v>0</v>
      </c>
      <c r="BG601" s="160" t="n">
        <f aca="false">IF($U$601="zákl. přenesená",$N$601,0)</f>
        <v>0</v>
      </c>
      <c r="BH601" s="160" t="n">
        <f aca="false">IF($U$601="sníž. přenesená",$N$601,0)</f>
        <v>0</v>
      </c>
      <c r="BI601" s="160" t="n">
        <f aca="false">IF($U$601="nulová",$N$601,0)</f>
        <v>0</v>
      </c>
      <c r="BJ601" s="111" t="s">
        <v>19</v>
      </c>
      <c r="BK601" s="160" t="n">
        <f aca="false">ROUND($L$601*$K$601,2)</f>
        <v>0</v>
      </c>
      <c r="BL601" s="111" t="s">
        <v>141</v>
      </c>
      <c r="BM601" s="111" t="s">
        <v>984</v>
      </c>
    </row>
    <row r="602" s="13" customFormat="true" ht="16.5" hidden="false" customHeight="true" outlineLevel="0" collapsed="false">
      <c r="B602" s="33"/>
      <c r="C602" s="34"/>
      <c r="D602" s="34"/>
      <c r="E602" s="34"/>
      <c r="F602" s="161" t="s">
        <v>985</v>
      </c>
      <c r="G602" s="161"/>
      <c r="H602" s="161"/>
      <c r="I602" s="161"/>
      <c r="J602" s="161"/>
      <c r="K602" s="161"/>
      <c r="L602" s="161"/>
      <c r="M602" s="161"/>
      <c r="N602" s="161"/>
      <c r="O602" s="161"/>
      <c r="P602" s="161"/>
      <c r="Q602" s="161"/>
      <c r="R602" s="161"/>
      <c r="S602" s="57"/>
      <c r="T602" s="162"/>
      <c r="U602" s="34"/>
      <c r="V602" s="34"/>
      <c r="W602" s="34"/>
      <c r="X602" s="34"/>
      <c r="Y602" s="34"/>
      <c r="Z602" s="34"/>
      <c r="AA602" s="70"/>
      <c r="AT602" s="13" t="s">
        <v>144</v>
      </c>
      <c r="AU602" s="13" t="s">
        <v>19</v>
      </c>
    </row>
    <row r="603" s="13" customFormat="true" ht="15.75" hidden="false" customHeight="true" outlineLevel="0" collapsed="false">
      <c r="B603" s="163"/>
      <c r="C603" s="164"/>
      <c r="D603" s="164"/>
      <c r="E603" s="164"/>
      <c r="F603" s="165" t="s">
        <v>986</v>
      </c>
      <c r="G603" s="165"/>
      <c r="H603" s="165"/>
      <c r="I603" s="165"/>
      <c r="J603" s="164"/>
      <c r="K603" s="164"/>
      <c r="L603" s="164"/>
      <c r="M603" s="164"/>
      <c r="N603" s="164"/>
      <c r="O603" s="164"/>
      <c r="P603" s="164"/>
      <c r="Q603" s="164"/>
      <c r="R603" s="164"/>
      <c r="S603" s="166"/>
      <c r="T603" s="167"/>
      <c r="U603" s="164"/>
      <c r="V603" s="164"/>
      <c r="W603" s="164"/>
      <c r="X603" s="164"/>
      <c r="Y603" s="164"/>
      <c r="Z603" s="164"/>
      <c r="AA603" s="168"/>
      <c r="AT603" s="169" t="s">
        <v>146</v>
      </c>
      <c r="AU603" s="169" t="s">
        <v>19</v>
      </c>
      <c r="AV603" s="169" t="s">
        <v>19</v>
      </c>
      <c r="AW603" s="169" t="s">
        <v>100</v>
      </c>
      <c r="AX603" s="169" t="s">
        <v>73</v>
      </c>
      <c r="AY603" s="169" t="s">
        <v>135</v>
      </c>
    </row>
    <row r="604" s="13" customFormat="true" ht="15.75" hidden="false" customHeight="true" outlineLevel="0" collapsed="false">
      <c r="B604" s="170"/>
      <c r="C604" s="171"/>
      <c r="D604" s="171"/>
      <c r="E604" s="171"/>
      <c r="F604" s="172" t="s">
        <v>987</v>
      </c>
      <c r="G604" s="172"/>
      <c r="H604" s="172"/>
      <c r="I604" s="172"/>
      <c r="J604" s="171"/>
      <c r="K604" s="173" t="n">
        <v>6.6</v>
      </c>
      <c r="L604" s="171"/>
      <c r="M604" s="171"/>
      <c r="N604" s="171"/>
      <c r="O604" s="171"/>
      <c r="P604" s="171"/>
      <c r="Q604" s="171"/>
      <c r="R604" s="171"/>
      <c r="S604" s="174"/>
      <c r="T604" s="175"/>
      <c r="U604" s="171"/>
      <c r="V604" s="171"/>
      <c r="W604" s="171"/>
      <c r="X604" s="171"/>
      <c r="Y604" s="171"/>
      <c r="Z604" s="171"/>
      <c r="AA604" s="176"/>
      <c r="AT604" s="177" t="s">
        <v>146</v>
      </c>
      <c r="AU604" s="177" t="s">
        <v>19</v>
      </c>
      <c r="AV604" s="177" t="s">
        <v>82</v>
      </c>
      <c r="AW604" s="177" t="s">
        <v>100</v>
      </c>
      <c r="AX604" s="177" t="s">
        <v>73</v>
      </c>
      <c r="AY604" s="177" t="s">
        <v>135</v>
      </c>
    </row>
    <row r="605" s="13" customFormat="true" ht="15.75" hidden="false" customHeight="true" outlineLevel="0" collapsed="false">
      <c r="B605" s="163"/>
      <c r="C605" s="164"/>
      <c r="D605" s="164"/>
      <c r="E605" s="164"/>
      <c r="F605" s="165" t="s">
        <v>988</v>
      </c>
      <c r="G605" s="165"/>
      <c r="H605" s="165"/>
      <c r="I605" s="165"/>
      <c r="J605" s="164"/>
      <c r="K605" s="164"/>
      <c r="L605" s="164"/>
      <c r="M605" s="164"/>
      <c r="N605" s="164"/>
      <c r="O605" s="164"/>
      <c r="P605" s="164"/>
      <c r="Q605" s="164"/>
      <c r="R605" s="164"/>
      <c r="S605" s="166"/>
      <c r="T605" s="167"/>
      <c r="U605" s="164"/>
      <c r="V605" s="164"/>
      <c r="W605" s="164"/>
      <c r="X605" s="164"/>
      <c r="Y605" s="164"/>
      <c r="Z605" s="164"/>
      <c r="AA605" s="168"/>
      <c r="AT605" s="169" t="s">
        <v>146</v>
      </c>
      <c r="AU605" s="169" t="s">
        <v>19</v>
      </c>
      <c r="AV605" s="169" t="s">
        <v>19</v>
      </c>
      <c r="AW605" s="169" t="s">
        <v>100</v>
      </c>
      <c r="AX605" s="169" t="s">
        <v>73</v>
      </c>
      <c r="AY605" s="169" t="s">
        <v>135</v>
      </c>
    </row>
    <row r="606" s="13" customFormat="true" ht="15.75" hidden="false" customHeight="true" outlineLevel="0" collapsed="false">
      <c r="B606" s="170"/>
      <c r="C606" s="171"/>
      <c r="D606" s="171"/>
      <c r="E606" s="171"/>
      <c r="F606" s="172" t="s">
        <v>989</v>
      </c>
      <c r="G606" s="172"/>
      <c r="H606" s="172"/>
      <c r="I606" s="172"/>
      <c r="J606" s="171"/>
      <c r="K606" s="173" t="n">
        <v>0.753</v>
      </c>
      <c r="L606" s="171"/>
      <c r="M606" s="171"/>
      <c r="N606" s="171"/>
      <c r="O606" s="171"/>
      <c r="P606" s="171"/>
      <c r="Q606" s="171"/>
      <c r="R606" s="171"/>
      <c r="S606" s="174"/>
      <c r="T606" s="175"/>
      <c r="U606" s="171"/>
      <c r="V606" s="171"/>
      <c r="W606" s="171"/>
      <c r="X606" s="171"/>
      <c r="Y606" s="171"/>
      <c r="Z606" s="171"/>
      <c r="AA606" s="176"/>
      <c r="AT606" s="177" t="s">
        <v>146</v>
      </c>
      <c r="AU606" s="177" t="s">
        <v>19</v>
      </c>
      <c r="AV606" s="177" t="s">
        <v>82</v>
      </c>
      <c r="AW606" s="177" t="s">
        <v>100</v>
      </c>
      <c r="AX606" s="177" t="s">
        <v>73</v>
      </c>
      <c r="AY606" s="177" t="s">
        <v>135</v>
      </c>
    </row>
    <row r="607" s="13" customFormat="true" ht="15.75" hidden="false" customHeight="true" outlineLevel="0" collapsed="false">
      <c r="B607" s="163"/>
      <c r="C607" s="164"/>
      <c r="D607" s="164"/>
      <c r="E607" s="164"/>
      <c r="F607" s="165" t="s">
        <v>990</v>
      </c>
      <c r="G607" s="165"/>
      <c r="H607" s="165"/>
      <c r="I607" s="165"/>
      <c r="J607" s="164"/>
      <c r="K607" s="164"/>
      <c r="L607" s="164"/>
      <c r="M607" s="164"/>
      <c r="N607" s="164"/>
      <c r="O607" s="164"/>
      <c r="P607" s="164"/>
      <c r="Q607" s="164"/>
      <c r="R607" s="164"/>
      <c r="S607" s="166"/>
      <c r="T607" s="167"/>
      <c r="U607" s="164"/>
      <c r="V607" s="164"/>
      <c r="W607" s="164"/>
      <c r="X607" s="164"/>
      <c r="Y607" s="164"/>
      <c r="Z607" s="164"/>
      <c r="AA607" s="168"/>
      <c r="AT607" s="169" t="s">
        <v>146</v>
      </c>
      <c r="AU607" s="169" t="s">
        <v>19</v>
      </c>
      <c r="AV607" s="169" t="s">
        <v>19</v>
      </c>
      <c r="AW607" s="169" t="s">
        <v>100</v>
      </c>
      <c r="AX607" s="169" t="s">
        <v>73</v>
      </c>
      <c r="AY607" s="169" t="s">
        <v>135</v>
      </c>
    </row>
    <row r="608" s="13" customFormat="true" ht="15.75" hidden="false" customHeight="true" outlineLevel="0" collapsed="false">
      <c r="B608" s="170"/>
      <c r="C608" s="171"/>
      <c r="D608" s="171"/>
      <c r="E608" s="171"/>
      <c r="F608" s="172" t="s">
        <v>991</v>
      </c>
      <c r="G608" s="172"/>
      <c r="H608" s="172"/>
      <c r="I608" s="172"/>
      <c r="J608" s="171"/>
      <c r="K608" s="173" t="n">
        <v>8.4</v>
      </c>
      <c r="L608" s="171"/>
      <c r="M608" s="171"/>
      <c r="N608" s="171"/>
      <c r="O608" s="171"/>
      <c r="P608" s="171"/>
      <c r="Q608" s="171"/>
      <c r="R608" s="171"/>
      <c r="S608" s="174"/>
      <c r="T608" s="175"/>
      <c r="U608" s="171"/>
      <c r="V608" s="171"/>
      <c r="W608" s="171"/>
      <c r="X608" s="171"/>
      <c r="Y608" s="171"/>
      <c r="Z608" s="171"/>
      <c r="AA608" s="176"/>
      <c r="AT608" s="177" t="s">
        <v>146</v>
      </c>
      <c r="AU608" s="177" t="s">
        <v>19</v>
      </c>
      <c r="AV608" s="177" t="s">
        <v>82</v>
      </c>
      <c r="AW608" s="177" t="s">
        <v>100</v>
      </c>
      <c r="AX608" s="177" t="s">
        <v>73</v>
      </c>
      <c r="AY608" s="177" t="s">
        <v>135</v>
      </c>
    </row>
    <row r="609" s="13" customFormat="true" ht="27" hidden="false" customHeight="true" outlineLevel="0" collapsed="false">
      <c r="B609" s="33"/>
      <c r="C609" s="149" t="s">
        <v>992</v>
      </c>
      <c r="D609" s="149" t="s">
        <v>136</v>
      </c>
      <c r="E609" s="150" t="s">
        <v>993</v>
      </c>
      <c r="F609" s="151" t="s">
        <v>994</v>
      </c>
      <c r="G609" s="151"/>
      <c r="H609" s="151"/>
      <c r="I609" s="151"/>
      <c r="J609" s="152" t="s">
        <v>176</v>
      </c>
      <c r="K609" s="153" t="n">
        <v>89.225</v>
      </c>
      <c r="L609" s="154"/>
      <c r="M609" s="154"/>
      <c r="N609" s="155" t="n">
        <f aca="false">ROUND($L$609*$K$609,2)</f>
        <v>0</v>
      </c>
      <c r="O609" s="155"/>
      <c r="P609" s="155"/>
      <c r="Q609" s="155"/>
      <c r="R609" s="151" t="s">
        <v>140</v>
      </c>
      <c r="S609" s="57"/>
      <c r="T609" s="156"/>
      <c r="U609" s="157" t="s">
        <v>43</v>
      </c>
      <c r="V609" s="34"/>
      <c r="W609" s="34"/>
      <c r="X609" s="158" t="n">
        <v>0.00025</v>
      </c>
      <c r="Y609" s="158" t="n">
        <f aca="false">$X$609*$K$609</f>
        <v>0.02230625</v>
      </c>
      <c r="Z609" s="158" t="n">
        <v>0</v>
      </c>
      <c r="AA609" s="159" t="n">
        <f aca="false">$Z$609*$K$609</f>
        <v>0</v>
      </c>
      <c r="AR609" s="111" t="s">
        <v>141</v>
      </c>
      <c r="AT609" s="111" t="s">
        <v>136</v>
      </c>
      <c r="AU609" s="111" t="s">
        <v>19</v>
      </c>
      <c r="AY609" s="13" t="s">
        <v>135</v>
      </c>
      <c r="BE609" s="160" t="n">
        <f aca="false">IF($U$609="základní",$N$609,0)</f>
        <v>0</v>
      </c>
      <c r="BF609" s="160" t="n">
        <f aca="false">IF($U$609="snížená",$N$609,0)</f>
        <v>0</v>
      </c>
      <c r="BG609" s="160" t="n">
        <f aca="false">IF($U$609="zákl. přenesená",$N$609,0)</f>
        <v>0</v>
      </c>
      <c r="BH609" s="160" t="n">
        <f aca="false">IF($U$609="sníž. přenesená",$N$609,0)</f>
        <v>0</v>
      </c>
      <c r="BI609" s="160" t="n">
        <f aca="false">IF($U$609="nulová",$N$609,0)</f>
        <v>0</v>
      </c>
      <c r="BJ609" s="111" t="s">
        <v>19</v>
      </c>
      <c r="BK609" s="160" t="n">
        <f aca="false">ROUND($L$609*$K$609,2)</f>
        <v>0</v>
      </c>
      <c r="BL609" s="111" t="s">
        <v>141</v>
      </c>
      <c r="BM609" s="111" t="s">
        <v>995</v>
      </c>
    </row>
    <row r="610" s="13" customFormat="true" ht="16.5" hidden="false" customHeight="true" outlineLevel="0" collapsed="false">
      <c r="B610" s="33"/>
      <c r="C610" s="34"/>
      <c r="D610" s="34"/>
      <c r="E610" s="34"/>
      <c r="F610" s="161" t="s">
        <v>996</v>
      </c>
      <c r="G610" s="161"/>
      <c r="H610" s="161"/>
      <c r="I610" s="161"/>
      <c r="J610" s="161"/>
      <c r="K610" s="161"/>
      <c r="L610" s="161"/>
      <c r="M610" s="161"/>
      <c r="N610" s="161"/>
      <c r="O610" s="161"/>
      <c r="P610" s="161"/>
      <c r="Q610" s="161"/>
      <c r="R610" s="161"/>
      <c r="S610" s="57"/>
      <c r="T610" s="162"/>
      <c r="U610" s="34"/>
      <c r="V610" s="34"/>
      <c r="W610" s="34"/>
      <c r="X610" s="34"/>
      <c r="Y610" s="34"/>
      <c r="Z610" s="34"/>
      <c r="AA610" s="70"/>
      <c r="AT610" s="13" t="s">
        <v>144</v>
      </c>
      <c r="AU610" s="13" t="s">
        <v>19</v>
      </c>
    </row>
    <row r="611" s="13" customFormat="true" ht="15.75" hidden="false" customHeight="true" outlineLevel="0" collapsed="false">
      <c r="B611" s="163"/>
      <c r="C611" s="164"/>
      <c r="D611" s="164"/>
      <c r="E611" s="164"/>
      <c r="F611" s="165" t="s">
        <v>997</v>
      </c>
      <c r="G611" s="165"/>
      <c r="H611" s="165"/>
      <c r="I611" s="165"/>
      <c r="J611" s="164"/>
      <c r="K611" s="164"/>
      <c r="L611" s="164"/>
      <c r="M611" s="164"/>
      <c r="N611" s="164"/>
      <c r="O611" s="164"/>
      <c r="P611" s="164"/>
      <c r="Q611" s="164"/>
      <c r="R611" s="164"/>
      <c r="S611" s="166"/>
      <c r="T611" s="167"/>
      <c r="U611" s="164"/>
      <c r="V611" s="164"/>
      <c r="W611" s="164"/>
      <c r="X611" s="164"/>
      <c r="Y611" s="164"/>
      <c r="Z611" s="164"/>
      <c r="AA611" s="168"/>
      <c r="AT611" s="169" t="s">
        <v>146</v>
      </c>
      <c r="AU611" s="169" t="s">
        <v>19</v>
      </c>
      <c r="AV611" s="169" t="s">
        <v>19</v>
      </c>
      <c r="AW611" s="169" t="s">
        <v>100</v>
      </c>
      <c r="AX611" s="169" t="s">
        <v>73</v>
      </c>
      <c r="AY611" s="169" t="s">
        <v>135</v>
      </c>
    </row>
    <row r="612" s="13" customFormat="true" ht="15.75" hidden="false" customHeight="true" outlineLevel="0" collapsed="false">
      <c r="B612" s="170"/>
      <c r="C612" s="171"/>
      <c r="D612" s="171"/>
      <c r="E612" s="171"/>
      <c r="F612" s="172" t="s">
        <v>998</v>
      </c>
      <c r="G612" s="172"/>
      <c r="H612" s="172"/>
      <c r="I612" s="172"/>
      <c r="J612" s="171"/>
      <c r="K612" s="173" t="n">
        <v>2.28</v>
      </c>
      <c r="L612" s="171"/>
      <c r="M612" s="171"/>
      <c r="N612" s="171"/>
      <c r="O612" s="171"/>
      <c r="P612" s="171"/>
      <c r="Q612" s="171"/>
      <c r="R612" s="171"/>
      <c r="S612" s="174"/>
      <c r="T612" s="175"/>
      <c r="U612" s="171"/>
      <c r="V612" s="171"/>
      <c r="W612" s="171"/>
      <c r="X612" s="171"/>
      <c r="Y612" s="171"/>
      <c r="Z612" s="171"/>
      <c r="AA612" s="176"/>
      <c r="AT612" s="177" t="s">
        <v>146</v>
      </c>
      <c r="AU612" s="177" t="s">
        <v>19</v>
      </c>
      <c r="AV612" s="177" t="s">
        <v>82</v>
      </c>
      <c r="AW612" s="177" t="s">
        <v>100</v>
      </c>
      <c r="AX612" s="177" t="s">
        <v>73</v>
      </c>
      <c r="AY612" s="177" t="s">
        <v>135</v>
      </c>
    </row>
    <row r="613" s="13" customFormat="true" ht="15.75" hidden="false" customHeight="true" outlineLevel="0" collapsed="false">
      <c r="B613" s="163"/>
      <c r="C613" s="164"/>
      <c r="D613" s="164"/>
      <c r="E613" s="164"/>
      <c r="F613" s="165" t="s">
        <v>999</v>
      </c>
      <c r="G613" s="165"/>
      <c r="H613" s="165"/>
      <c r="I613" s="165"/>
      <c r="J613" s="164"/>
      <c r="K613" s="164"/>
      <c r="L613" s="164"/>
      <c r="M613" s="164"/>
      <c r="N613" s="164"/>
      <c r="O613" s="164"/>
      <c r="P613" s="164"/>
      <c r="Q613" s="164"/>
      <c r="R613" s="164"/>
      <c r="S613" s="166"/>
      <c r="T613" s="167"/>
      <c r="U613" s="164"/>
      <c r="V613" s="164"/>
      <c r="W613" s="164"/>
      <c r="X613" s="164"/>
      <c r="Y613" s="164"/>
      <c r="Z613" s="164"/>
      <c r="AA613" s="168"/>
      <c r="AT613" s="169" t="s">
        <v>146</v>
      </c>
      <c r="AU613" s="169" t="s">
        <v>19</v>
      </c>
      <c r="AV613" s="169" t="s">
        <v>19</v>
      </c>
      <c r="AW613" s="169" t="s">
        <v>100</v>
      </c>
      <c r="AX613" s="169" t="s">
        <v>73</v>
      </c>
      <c r="AY613" s="169" t="s">
        <v>135</v>
      </c>
    </row>
    <row r="614" s="13" customFormat="true" ht="15.75" hidden="false" customHeight="true" outlineLevel="0" collapsed="false">
      <c r="B614" s="170"/>
      <c r="C614" s="171"/>
      <c r="D614" s="171"/>
      <c r="E614" s="171"/>
      <c r="F614" s="172" t="s">
        <v>1000</v>
      </c>
      <c r="G614" s="172"/>
      <c r="H614" s="172"/>
      <c r="I614" s="172"/>
      <c r="J614" s="171"/>
      <c r="K614" s="173" t="n">
        <v>3.35</v>
      </c>
      <c r="L614" s="171"/>
      <c r="M614" s="171"/>
      <c r="N614" s="171"/>
      <c r="O614" s="171"/>
      <c r="P614" s="171"/>
      <c r="Q614" s="171"/>
      <c r="R614" s="171"/>
      <c r="S614" s="174"/>
      <c r="T614" s="175"/>
      <c r="U614" s="171"/>
      <c r="V614" s="171"/>
      <c r="W614" s="171"/>
      <c r="X614" s="171"/>
      <c r="Y614" s="171"/>
      <c r="Z614" s="171"/>
      <c r="AA614" s="176"/>
      <c r="AT614" s="177" t="s">
        <v>146</v>
      </c>
      <c r="AU614" s="177" t="s">
        <v>19</v>
      </c>
      <c r="AV614" s="177" t="s">
        <v>82</v>
      </c>
      <c r="AW614" s="177" t="s">
        <v>100</v>
      </c>
      <c r="AX614" s="177" t="s">
        <v>73</v>
      </c>
      <c r="AY614" s="177" t="s">
        <v>135</v>
      </c>
    </row>
    <row r="615" s="13" customFormat="true" ht="15.75" hidden="false" customHeight="true" outlineLevel="0" collapsed="false">
      <c r="B615" s="163"/>
      <c r="C615" s="164"/>
      <c r="D615" s="164"/>
      <c r="E615" s="164"/>
      <c r="F615" s="165" t="s">
        <v>1001</v>
      </c>
      <c r="G615" s="165"/>
      <c r="H615" s="165"/>
      <c r="I615" s="165"/>
      <c r="J615" s="164"/>
      <c r="K615" s="164"/>
      <c r="L615" s="164"/>
      <c r="M615" s="164"/>
      <c r="N615" s="164"/>
      <c r="O615" s="164"/>
      <c r="P615" s="164"/>
      <c r="Q615" s="164"/>
      <c r="R615" s="164"/>
      <c r="S615" s="166"/>
      <c r="T615" s="167"/>
      <c r="U615" s="164"/>
      <c r="V615" s="164"/>
      <c r="W615" s="164"/>
      <c r="X615" s="164"/>
      <c r="Y615" s="164"/>
      <c r="Z615" s="164"/>
      <c r="AA615" s="168"/>
      <c r="AT615" s="169" t="s">
        <v>146</v>
      </c>
      <c r="AU615" s="169" t="s">
        <v>19</v>
      </c>
      <c r="AV615" s="169" t="s">
        <v>19</v>
      </c>
      <c r="AW615" s="169" t="s">
        <v>100</v>
      </c>
      <c r="AX615" s="169" t="s">
        <v>73</v>
      </c>
      <c r="AY615" s="169" t="s">
        <v>135</v>
      </c>
    </row>
    <row r="616" s="13" customFormat="true" ht="15.75" hidden="false" customHeight="true" outlineLevel="0" collapsed="false">
      <c r="B616" s="170"/>
      <c r="C616" s="171"/>
      <c r="D616" s="171"/>
      <c r="E616" s="171"/>
      <c r="F616" s="172" t="s">
        <v>1002</v>
      </c>
      <c r="G616" s="172"/>
      <c r="H616" s="172"/>
      <c r="I616" s="172"/>
      <c r="J616" s="171"/>
      <c r="K616" s="173" t="n">
        <v>15.975</v>
      </c>
      <c r="L616" s="171"/>
      <c r="M616" s="171"/>
      <c r="N616" s="171"/>
      <c r="O616" s="171"/>
      <c r="P616" s="171"/>
      <c r="Q616" s="171"/>
      <c r="R616" s="171"/>
      <c r="S616" s="174"/>
      <c r="T616" s="175"/>
      <c r="U616" s="171"/>
      <c r="V616" s="171"/>
      <c r="W616" s="171"/>
      <c r="X616" s="171"/>
      <c r="Y616" s="171"/>
      <c r="Z616" s="171"/>
      <c r="AA616" s="176"/>
      <c r="AT616" s="177" t="s">
        <v>146</v>
      </c>
      <c r="AU616" s="177" t="s">
        <v>19</v>
      </c>
      <c r="AV616" s="177" t="s">
        <v>82</v>
      </c>
      <c r="AW616" s="177" t="s">
        <v>100</v>
      </c>
      <c r="AX616" s="177" t="s">
        <v>73</v>
      </c>
      <c r="AY616" s="177" t="s">
        <v>135</v>
      </c>
    </row>
    <row r="617" s="13" customFormat="true" ht="15.75" hidden="false" customHeight="true" outlineLevel="0" collapsed="false">
      <c r="B617" s="163"/>
      <c r="C617" s="164"/>
      <c r="D617" s="164"/>
      <c r="E617" s="164"/>
      <c r="F617" s="165" t="s">
        <v>1003</v>
      </c>
      <c r="G617" s="165"/>
      <c r="H617" s="165"/>
      <c r="I617" s="165"/>
      <c r="J617" s="164"/>
      <c r="K617" s="164"/>
      <c r="L617" s="164"/>
      <c r="M617" s="164"/>
      <c r="N617" s="164"/>
      <c r="O617" s="164"/>
      <c r="P617" s="164"/>
      <c r="Q617" s="164"/>
      <c r="R617" s="164"/>
      <c r="S617" s="166"/>
      <c r="T617" s="167"/>
      <c r="U617" s="164"/>
      <c r="V617" s="164"/>
      <c r="W617" s="164"/>
      <c r="X617" s="164"/>
      <c r="Y617" s="164"/>
      <c r="Z617" s="164"/>
      <c r="AA617" s="168"/>
      <c r="AT617" s="169" t="s">
        <v>146</v>
      </c>
      <c r="AU617" s="169" t="s">
        <v>19</v>
      </c>
      <c r="AV617" s="169" t="s">
        <v>19</v>
      </c>
      <c r="AW617" s="169" t="s">
        <v>100</v>
      </c>
      <c r="AX617" s="169" t="s">
        <v>73</v>
      </c>
      <c r="AY617" s="169" t="s">
        <v>135</v>
      </c>
    </row>
    <row r="618" s="13" customFormat="true" ht="15.75" hidden="false" customHeight="true" outlineLevel="0" collapsed="false">
      <c r="B618" s="170"/>
      <c r="C618" s="171"/>
      <c r="D618" s="171"/>
      <c r="E618" s="171"/>
      <c r="F618" s="172" t="s">
        <v>1004</v>
      </c>
      <c r="G618" s="172"/>
      <c r="H618" s="172"/>
      <c r="I618" s="172"/>
      <c r="J618" s="171"/>
      <c r="K618" s="173" t="n">
        <v>10.65</v>
      </c>
      <c r="L618" s="171"/>
      <c r="M618" s="171"/>
      <c r="N618" s="171"/>
      <c r="O618" s="171"/>
      <c r="P618" s="171"/>
      <c r="Q618" s="171"/>
      <c r="R618" s="171"/>
      <c r="S618" s="174"/>
      <c r="T618" s="175"/>
      <c r="U618" s="171"/>
      <c r="V618" s="171"/>
      <c r="W618" s="171"/>
      <c r="X618" s="171"/>
      <c r="Y618" s="171"/>
      <c r="Z618" s="171"/>
      <c r="AA618" s="176"/>
      <c r="AT618" s="177" t="s">
        <v>146</v>
      </c>
      <c r="AU618" s="177" t="s">
        <v>19</v>
      </c>
      <c r="AV618" s="177" t="s">
        <v>82</v>
      </c>
      <c r="AW618" s="177" t="s">
        <v>100</v>
      </c>
      <c r="AX618" s="177" t="s">
        <v>73</v>
      </c>
      <c r="AY618" s="177" t="s">
        <v>135</v>
      </c>
    </row>
    <row r="619" s="13" customFormat="true" ht="15.75" hidden="false" customHeight="true" outlineLevel="0" collapsed="false">
      <c r="B619" s="163"/>
      <c r="C619" s="164"/>
      <c r="D619" s="164"/>
      <c r="E619" s="164"/>
      <c r="F619" s="165" t="s">
        <v>1005</v>
      </c>
      <c r="G619" s="165"/>
      <c r="H619" s="165"/>
      <c r="I619" s="165"/>
      <c r="J619" s="164"/>
      <c r="K619" s="164"/>
      <c r="L619" s="164"/>
      <c r="M619" s="164"/>
      <c r="N619" s="164"/>
      <c r="O619" s="164"/>
      <c r="P619" s="164"/>
      <c r="Q619" s="164"/>
      <c r="R619" s="164"/>
      <c r="S619" s="166"/>
      <c r="T619" s="167"/>
      <c r="U619" s="164"/>
      <c r="V619" s="164"/>
      <c r="W619" s="164"/>
      <c r="X619" s="164"/>
      <c r="Y619" s="164"/>
      <c r="Z619" s="164"/>
      <c r="AA619" s="168"/>
      <c r="AT619" s="169" t="s">
        <v>146</v>
      </c>
      <c r="AU619" s="169" t="s">
        <v>19</v>
      </c>
      <c r="AV619" s="169" t="s">
        <v>19</v>
      </c>
      <c r="AW619" s="169" t="s">
        <v>100</v>
      </c>
      <c r="AX619" s="169" t="s">
        <v>73</v>
      </c>
      <c r="AY619" s="169" t="s">
        <v>135</v>
      </c>
    </row>
    <row r="620" s="13" customFormat="true" ht="15.75" hidden="false" customHeight="true" outlineLevel="0" collapsed="false">
      <c r="B620" s="170"/>
      <c r="C620" s="171"/>
      <c r="D620" s="171"/>
      <c r="E620" s="171"/>
      <c r="F620" s="172" t="s">
        <v>1006</v>
      </c>
      <c r="G620" s="172"/>
      <c r="H620" s="172"/>
      <c r="I620" s="172"/>
      <c r="J620" s="171"/>
      <c r="K620" s="173" t="n">
        <v>34.2</v>
      </c>
      <c r="L620" s="171"/>
      <c r="M620" s="171"/>
      <c r="N620" s="171"/>
      <c r="O620" s="171"/>
      <c r="P620" s="171"/>
      <c r="Q620" s="171"/>
      <c r="R620" s="171"/>
      <c r="S620" s="174"/>
      <c r="T620" s="175"/>
      <c r="U620" s="171"/>
      <c r="V620" s="171"/>
      <c r="W620" s="171"/>
      <c r="X620" s="171"/>
      <c r="Y620" s="171"/>
      <c r="Z620" s="171"/>
      <c r="AA620" s="176"/>
      <c r="AT620" s="177" t="s">
        <v>146</v>
      </c>
      <c r="AU620" s="177" t="s">
        <v>19</v>
      </c>
      <c r="AV620" s="177" t="s">
        <v>82</v>
      </c>
      <c r="AW620" s="177" t="s">
        <v>100</v>
      </c>
      <c r="AX620" s="177" t="s">
        <v>73</v>
      </c>
      <c r="AY620" s="177" t="s">
        <v>135</v>
      </c>
    </row>
    <row r="621" s="13" customFormat="true" ht="15.75" hidden="false" customHeight="true" outlineLevel="0" collapsed="false">
      <c r="B621" s="163"/>
      <c r="C621" s="164"/>
      <c r="D621" s="164"/>
      <c r="E621" s="164"/>
      <c r="F621" s="165" t="s">
        <v>1007</v>
      </c>
      <c r="G621" s="165"/>
      <c r="H621" s="165"/>
      <c r="I621" s="165"/>
      <c r="J621" s="164"/>
      <c r="K621" s="164"/>
      <c r="L621" s="164"/>
      <c r="M621" s="164"/>
      <c r="N621" s="164"/>
      <c r="O621" s="164"/>
      <c r="P621" s="164"/>
      <c r="Q621" s="164"/>
      <c r="R621" s="164"/>
      <c r="S621" s="166"/>
      <c r="T621" s="167"/>
      <c r="U621" s="164"/>
      <c r="V621" s="164"/>
      <c r="W621" s="164"/>
      <c r="X621" s="164"/>
      <c r="Y621" s="164"/>
      <c r="Z621" s="164"/>
      <c r="AA621" s="168"/>
      <c r="AT621" s="169" t="s">
        <v>146</v>
      </c>
      <c r="AU621" s="169" t="s">
        <v>19</v>
      </c>
      <c r="AV621" s="169" t="s">
        <v>19</v>
      </c>
      <c r="AW621" s="169" t="s">
        <v>100</v>
      </c>
      <c r="AX621" s="169" t="s">
        <v>73</v>
      </c>
      <c r="AY621" s="169" t="s">
        <v>135</v>
      </c>
    </row>
    <row r="622" s="13" customFormat="true" ht="15.75" hidden="false" customHeight="true" outlineLevel="0" collapsed="false">
      <c r="B622" s="170"/>
      <c r="C622" s="171"/>
      <c r="D622" s="171"/>
      <c r="E622" s="171"/>
      <c r="F622" s="172" t="s">
        <v>1008</v>
      </c>
      <c r="G622" s="172"/>
      <c r="H622" s="172"/>
      <c r="I622" s="172"/>
      <c r="J622" s="171"/>
      <c r="K622" s="173" t="n">
        <v>14.25</v>
      </c>
      <c r="L622" s="171"/>
      <c r="M622" s="171"/>
      <c r="N622" s="171"/>
      <c r="O622" s="171"/>
      <c r="P622" s="171"/>
      <c r="Q622" s="171"/>
      <c r="R622" s="171"/>
      <c r="S622" s="174"/>
      <c r="T622" s="175"/>
      <c r="U622" s="171"/>
      <c r="V622" s="171"/>
      <c r="W622" s="171"/>
      <c r="X622" s="171"/>
      <c r="Y622" s="171"/>
      <c r="Z622" s="171"/>
      <c r="AA622" s="176"/>
      <c r="AT622" s="177" t="s">
        <v>146</v>
      </c>
      <c r="AU622" s="177" t="s">
        <v>19</v>
      </c>
      <c r="AV622" s="177" t="s">
        <v>82</v>
      </c>
      <c r="AW622" s="177" t="s">
        <v>100</v>
      </c>
      <c r="AX622" s="177" t="s">
        <v>73</v>
      </c>
      <c r="AY622" s="177" t="s">
        <v>135</v>
      </c>
    </row>
    <row r="623" s="13" customFormat="true" ht="15.75" hidden="false" customHeight="true" outlineLevel="0" collapsed="false">
      <c r="B623" s="163"/>
      <c r="C623" s="164"/>
      <c r="D623" s="164"/>
      <c r="E623" s="164"/>
      <c r="F623" s="165" t="s">
        <v>1009</v>
      </c>
      <c r="G623" s="165"/>
      <c r="H623" s="165"/>
      <c r="I623" s="165"/>
      <c r="J623" s="164"/>
      <c r="K623" s="164"/>
      <c r="L623" s="164"/>
      <c r="M623" s="164"/>
      <c r="N623" s="164"/>
      <c r="O623" s="164"/>
      <c r="P623" s="164"/>
      <c r="Q623" s="164"/>
      <c r="R623" s="164"/>
      <c r="S623" s="166"/>
      <c r="T623" s="167"/>
      <c r="U623" s="164"/>
      <c r="V623" s="164"/>
      <c r="W623" s="164"/>
      <c r="X623" s="164"/>
      <c r="Y623" s="164"/>
      <c r="Z623" s="164"/>
      <c r="AA623" s="168"/>
      <c r="AT623" s="169" t="s">
        <v>146</v>
      </c>
      <c r="AU623" s="169" t="s">
        <v>19</v>
      </c>
      <c r="AV623" s="169" t="s">
        <v>19</v>
      </c>
      <c r="AW623" s="169" t="s">
        <v>100</v>
      </c>
      <c r="AX623" s="169" t="s">
        <v>73</v>
      </c>
      <c r="AY623" s="169" t="s">
        <v>135</v>
      </c>
    </row>
    <row r="624" s="13" customFormat="true" ht="15.75" hidden="false" customHeight="true" outlineLevel="0" collapsed="false">
      <c r="B624" s="170"/>
      <c r="C624" s="171"/>
      <c r="D624" s="171"/>
      <c r="E624" s="171"/>
      <c r="F624" s="172" t="s">
        <v>1010</v>
      </c>
      <c r="G624" s="172"/>
      <c r="H624" s="172"/>
      <c r="I624" s="172"/>
      <c r="J624" s="171"/>
      <c r="K624" s="173" t="n">
        <v>8.52</v>
      </c>
      <c r="L624" s="171"/>
      <c r="M624" s="171"/>
      <c r="N624" s="171"/>
      <c r="O624" s="171"/>
      <c r="P624" s="171"/>
      <c r="Q624" s="171"/>
      <c r="R624" s="171"/>
      <c r="S624" s="174"/>
      <c r="T624" s="175"/>
      <c r="U624" s="171"/>
      <c r="V624" s="171"/>
      <c r="W624" s="171"/>
      <c r="X624" s="171"/>
      <c r="Y624" s="171"/>
      <c r="Z624" s="171"/>
      <c r="AA624" s="176"/>
      <c r="AT624" s="177" t="s">
        <v>146</v>
      </c>
      <c r="AU624" s="177" t="s">
        <v>19</v>
      </c>
      <c r="AV624" s="177" t="s">
        <v>82</v>
      </c>
      <c r="AW624" s="177" t="s">
        <v>100</v>
      </c>
      <c r="AX624" s="177" t="s">
        <v>73</v>
      </c>
      <c r="AY624" s="177" t="s">
        <v>135</v>
      </c>
    </row>
    <row r="625" s="13" customFormat="true" ht="27" hidden="false" customHeight="true" outlineLevel="0" collapsed="false">
      <c r="B625" s="33"/>
      <c r="C625" s="178" t="s">
        <v>1011</v>
      </c>
      <c r="D625" s="178" t="s">
        <v>282</v>
      </c>
      <c r="E625" s="179" t="s">
        <v>1012</v>
      </c>
      <c r="F625" s="180" t="s">
        <v>1013</v>
      </c>
      <c r="G625" s="180"/>
      <c r="H625" s="180"/>
      <c r="I625" s="180"/>
      <c r="J625" s="181" t="s">
        <v>208</v>
      </c>
      <c r="K625" s="182" t="n">
        <v>4</v>
      </c>
      <c r="L625" s="183"/>
      <c r="M625" s="183"/>
      <c r="N625" s="184" t="n">
        <f aca="false">ROUND($L$625*$K$625,2)</f>
        <v>0</v>
      </c>
      <c r="O625" s="184"/>
      <c r="P625" s="184"/>
      <c r="Q625" s="184"/>
      <c r="R625" s="151"/>
      <c r="S625" s="57"/>
      <c r="T625" s="156"/>
      <c r="U625" s="157" t="s">
        <v>43</v>
      </c>
      <c r="V625" s="34"/>
      <c r="W625" s="34"/>
      <c r="X625" s="158" t="n">
        <v>0.016</v>
      </c>
      <c r="Y625" s="158" t="n">
        <f aca="false">$X$625*$K$625</f>
        <v>0.064</v>
      </c>
      <c r="Z625" s="158" t="n">
        <v>0</v>
      </c>
      <c r="AA625" s="159" t="n">
        <f aca="false">$Z$625*$K$625</f>
        <v>0</v>
      </c>
      <c r="AR625" s="111" t="s">
        <v>180</v>
      </c>
      <c r="AT625" s="111" t="s">
        <v>282</v>
      </c>
      <c r="AU625" s="111" t="s">
        <v>19</v>
      </c>
      <c r="AY625" s="13" t="s">
        <v>135</v>
      </c>
      <c r="BE625" s="160" t="n">
        <f aca="false">IF($U$625="základní",$N$625,0)</f>
        <v>0</v>
      </c>
      <c r="BF625" s="160" t="n">
        <f aca="false">IF($U$625="snížená",$N$625,0)</f>
        <v>0</v>
      </c>
      <c r="BG625" s="160" t="n">
        <f aca="false">IF($U$625="zákl. přenesená",$N$625,0)</f>
        <v>0</v>
      </c>
      <c r="BH625" s="160" t="n">
        <f aca="false">IF($U$625="sníž. přenesená",$N$625,0)</f>
        <v>0</v>
      </c>
      <c r="BI625" s="160" t="n">
        <f aca="false">IF($U$625="nulová",$N$625,0)</f>
        <v>0</v>
      </c>
      <c r="BJ625" s="111" t="s">
        <v>19</v>
      </c>
      <c r="BK625" s="160" t="n">
        <f aca="false">ROUND($L$625*$K$625,2)</f>
        <v>0</v>
      </c>
      <c r="BL625" s="111" t="s">
        <v>141</v>
      </c>
      <c r="BM625" s="111" t="s">
        <v>1014</v>
      </c>
    </row>
    <row r="626" s="13" customFormat="true" ht="15.75" hidden="false" customHeight="true" outlineLevel="0" collapsed="false">
      <c r="B626" s="163"/>
      <c r="C626" s="164"/>
      <c r="D626" s="164"/>
      <c r="E626" s="187"/>
      <c r="F626" s="165" t="s">
        <v>1015</v>
      </c>
      <c r="G626" s="165"/>
      <c r="H626" s="165"/>
      <c r="I626" s="165"/>
      <c r="J626" s="164"/>
      <c r="K626" s="164"/>
      <c r="L626" s="164"/>
      <c r="M626" s="164"/>
      <c r="N626" s="164"/>
      <c r="O626" s="164"/>
      <c r="P626" s="164"/>
      <c r="Q626" s="164"/>
      <c r="R626" s="164"/>
      <c r="S626" s="166"/>
      <c r="T626" s="167"/>
      <c r="U626" s="164"/>
      <c r="V626" s="164"/>
      <c r="W626" s="164"/>
      <c r="X626" s="164"/>
      <c r="Y626" s="164"/>
      <c r="Z626" s="164"/>
      <c r="AA626" s="168"/>
      <c r="AT626" s="169" t="s">
        <v>146</v>
      </c>
      <c r="AU626" s="169" t="s">
        <v>19</v>
      </c>
      <c r="AV626" s="169" t="s">
        <v>19</v>
      </c>
      <c r="AW626" s="169" t="s">
        <v>100</v>
      </c>
      <c r="AX626" s="169" t="s">
        <v>73</v>
      </c>
      <c r="AY626" s="169" t="s">
        <v>135</v>
      </c>
    </row>
    <row r="627" s="13" customFormat="true" ht="15.75" hidden="false" customHeight="true" outlineLevel="0" collapsed="false">
      <c r="B627" s="170"/>
      <c r="C627" s="171"/>
      <c r="D627" s="171"/>
      <c r="E627" s="171"/>
      <c r="F627" s="172" t="s">
        <v>141</v>
      </c>
      <c r="G627" s="172"/>
      <c r="H627" s="172"/>
      <c r="I627" s="172"/>
      <c r="J627" s="171"/>
      <c r="K627" s="173" t="n">
        <v>4</v>
      </c>
      <c r="L627" s="171"/>
      <c r="M627" s="171"/>
      <c r="N627" s="171"/>
      <c r="O627" s="171"/>
      <c r="P627" s="171"/>
      <c r="Q627" s="171"/>
      <c r="R627" s="171"/>
      <c r="S627" s="174"/>
      <c r="T627" s="175"/>
      <c r="U627" s="171"/>
      <c r="V627" s="171"/>
      <c r="W627" s="171"/>
      <c r="X627" s="171"/>
      <c r="Y627" s="171"/>
      <c r="Z627" s="171"/>
      <c r="AA627" s="176"/>
      <c r="AT627" s="177" t="s">
        <v>146</v>
      </c>
      <c r="AU627" s="177" t="s">
        <v>19</v>
      </c>
      <c r="AV627" s="177" t="s">
        <v>82</v>
      </c>
      <c r="AW627" s="177" t="s">
        <v>100</v>
      </c>
      <c r="AX627" s="177" t="s">
        <v>73</v>
      </c>
      <c r="AY627" s="177" t="s">
        <v>135</v>
      </c>
    </row>
    <row r="628" s="13" customFormat="true" ht="27" hidden="false" customHeight="true" outlineLevel="0" collapsed="false">
      <c r="B628" s="33"/>
      <c r="C628" s="178" t="s">
        <v>1016</v>
      </c>
      <c r="D628" s="178" t="s">
        <v>282</v>
      </c>
      <c r="E628" s="179" t="s">
        <v>1017</v>
      </c>
      <c r="F628" s="180" t="s">
        <v>1018</v>
      </c>
      <c r="G628" s="180"/>
      <c r="H628" s="180"/>
      <c r="I628" s="180"/>
      <c r="J628" s="181" t="s">
        <v>208</v>
      </c>
      <c r="K628" s="182" t="n">
        <v>2</v>
      </c>
      <c r="L628" s="183"/>
      <c r="M628" s="183"/>
      <c r="N628" s="184" t="n">
        <f aca="false">ROUND($L$628*$K$628,2)</f>
        <v>0</v>
      </c>
      <c r="O628" s="184"/>
      <c r="P628" s="184"/>
      <c r="Q628" s="184"/>
      <c r="R628" s="151"/>
      <c r="S628" s="57"/>
      <c r="T628" s="156"/>
      <c r="U628" s="157" t="s">
        <v>43</v>
      </c>
      <c r="V628" s="34"/>
      <c r="W628" s="34"/>
      <c r="X628" s="158" t="n">
        <v>0.016</v>
      </c>
      <c r="Y628" s="158" t="n">
        <f aca="false">$X$628*$K$628</f>
        <v>0.032</v>
      </c>
      <c r="Z628" s="158" t="n">
        <v>0</v>
      </c>
      <c r="AA628" s="159" t="n">
        <f aca="false">$Z$628*$K$628</f>
        <v>0</v>
      </c>
      <c r="AR628" s="111" t="s">
        <v>180</v>
      </c>
      <c r="AT628" s="111" t="s">
        <v>282</v>
      </c>
      <c r="AU628" s="111" t="s">
        <v>19</v>
      </c>
      <c r="AY628" s="13" t="s">
        <v>135</v>
      </c>
      <c r="BE628" s="160" t="n">
        <f aca="false">IF($U$628="základní",$N$628,0)</f>
        <v>0</v>
      </c>
      <c r="BF628" s="160" t="n">
        <f aca="false">IF($U$628="snížená",$N$628,0)</f>
        <v>0</v>
      </c>
      <c r="BG628" s="160" t="n">
        <f aca="false">IF($U$628="zákl. přenesená",$N$628,0)</f>
        <v>0</v>
      </c>
      <c r="BH628" s="160" t="n">
        <f aca="false">IF($U$628="sníž. přenesená",$N$628,0)</f>
        <v>0</v>
      </c>
      <c r="BI628" s="160" t="n">
        <f aca="false">IF($U$628="nulová",$N$628,0)</f>
        <v>0</v>
      </c>
      <c r="BJ628" s="111" t="s">
        <v>19</v>
      </c>
      <c r="BK628" s="160" t="n">
        <f aca="false">ROUND($L$628*$K$628,2)</f>
        <v>0</v>
      </c>
      <c r="BL628" s="111" t="s">
        <v>141</v>
      </c>
      <c r="BM628" s="111" t="s">
        <v>1019</v>
      </c>
    </row>
    <row r="629" s="13" customFormat="true" ht="27" hidden="false" customHeight="true" outlineLevel="0" collapsed="false">
      <c r="B629" s="33"/>
      <c r="C629" s="181" t="s">
        <v>1020</v>
      </c>
      <c r="D629" s="181" t="s">
        <v>282</v>
      </c>
      <c r="E629" s="179" t="s">
        <v>1021</v>
      </c>
      <c r="F629" s="180" t="s">
        <v>1022</v>
      </c>
      <c r="G629" s="180"/>
      <c r="H629" s="180"/>
      <c r="I629" s="180"/>
      <c r="J629" s="181" t="s">
        <v>208</v>
      </c>
      <c r="K629" s="182" t="n">
        <v>5</v>
      </c>
      <c r="L629" s="183"/>
      <c r="M629" s="183"/>
      <c r="N629" s="184" t="n">
        <f aca="false">ROUND($L$629*$K$629,2)</f>
        <v>0</v>
      </c>
      <c r="O629" s="184"/>
      <c r="P629" s="184"/>
      <c r="Q629" s="184"/>
      <c r="R629" s="151"/>
      <c r="S629" s="57"/>
      <c r="T629" s="156"/>
      <c r="U629" s="157" t="s">
        <v>43</v>
      </c>
      <c r="V629" s="34"/>
      <c r="W629" s="34"/>
      <c r="X629" s="158" t="n">
        <v>0.016</v>
      </c>
      <c r="Y629" s="158" t="n">
        <f aca="false">$X$629*$K$629</f>
        <v>0.08</v>
      </c>
      <c r="Z629" s="158" t="n">
        <v>0</v>
      </c>
      <c r="AA629" s="159" t="n">
        <f aca="false">$Z$629*$K$629</f>
        <v>0</v>
      </c>
      <c r="AR629" s="111" t="s">
        <v>180</v>
      </c>
      <c r="AT629" s="111" t="s">
        <v>282</v>
      </c>
      <c r="AU629" s="111" t="s">
        <v>19</v>
      </c>
      <c r="AY629" s="111" t="s">
        <v>135</v>
      </c>
      <c r="BE629" s="160" t="n">
        <f aca="false">IF($U$629="základní",$N$629,0)</f>
        <v>0</v>
      </c>
      <c r="BF629" s="160" t="n">
        <f aca="false">IF($U$629="snížená",$N$629,0)</f>
        <v>0</v>
      </c>
      <c r="BG629" s="160" t="n">
        <f aca="false">IF($U$629="zákl. přenesená",$N$629,0)</f>
        <v>0</v>
      </c>
      <c r="BH629" s="160" t="n">
        <f aca="false">IF($U$629="sníž. přenesená",$N$629,0)</f>
        <v>0</v>
      </c>
      <c r="BI629" s="160" t="n">
        <f aca="false">IF($U$629="nulová",$N$629,0)</f>
        <v>0</v>
      </c>
      <c r="BJ629" s="111" t="s">
        <v>19</v>
      </c>
      <c r="BK629" s="160" t="n">
        <f aca="false">ROUND($L$629*$K$629,2)</f>
        <v>0</v>
      </c>
      <c r="BL629" s="111" t="s">
        <v>141</v>
      </c>
      <c r="BM629" s="111" t="s">
        <v>1023</v>
      </c>
    </row>
    <row r="630" s="13" customFormat="true" ht="27" hidden="false" customHeight="true" outlineLevel="0" collapsed="false">
      <c r="B630" s="33"/>
      <c r="C630" s="181" t="s">
        <v>1024</v>
      </c>
      <c r="D630" s="181" t="s">
        <v>282</v>
      </c>
      <c r="E630" s="179" t="s">
        <v>1025</v>
      </c>
      <c r="F630" s="180" t="s">
        <v>1026</v>
      </c>
      <c r="G630" s="180"/>
      <c r="H630" s="180"/>
      <c r="I630" s="180"/>
      <c r="J630" s="181" t="s">
        <v>208</v>
      </c>
      <c r="K630" s="182" t="n">
        <v>1</v>
      </c>
      <c r="L630" s="183"/>
      <c r="M630" s="183"/>
      <c r="N630" s="184" t="n">
        <f aca="false">ROUND($L$630*$K$630,2)</f>
        <v>0</v>
      </c>
      <c r="O630" s="184"/>
      <c r="P630" s="184"/>
      <c r="Q630" s="184"/>
      <c r="R630" s="151"/>
      <c r="S630" s="57"/>
      <c r="T630" s="156"/>
      <c r="U630" s="157" t="s">
        <v>43</v>
      </c>
      <c r="V630" s="34"/>
      <c r="W630" s="34"/>
      <c r="X630" s="158" t="n">
        <v>0.02</v>
      </c>
      <c r="Y630" s="158" t="n">
        <f aca="false">$X$630*$K$630</f>
        <v>0.02</v>
      </c>
      <c r="Z630" s="158" t="n">
        <v>0</v>
      </c>
      <c r="AA630" s="159" t="n">
        <f aca="false">$Z$630*$K$630</f>
        <v>0</v>
      </c>
      <c r="AR630" s="111" t="s">
        <v>180</v>
      </c>
      <c r="AT630" s="111" t="s">
        <v>282</v>
      </c>
      <c r="AU630" s="111" t="s">
        <v>19</v>
      </c>
      <c r="AY630" s="111" t="s">
        <v>135</v>
      </c>
      <c r="BE630" s="160" t="n">
        <f aca="false">IF($U$630="základní",$N$630,0)</f>
        <v>0</v>
      </c>
      <c r="BF630" s="160" t="n">
        <f aca="false">IF($U$630="snížená",$N$630,0)</f>
        <v>0</v>
      </c>
      <c r="BG630" s="160" t="n">
        <f aca="false">IF($U$630="zákl. přenesená",$N$630,0)</f>
        <v>0</v>
      </c>
      <c r="BH630" s="160" t="n">
        <f aca="false">IF($U$630="sníž. přenesená",$N$630,0)</f>
        <v>0</v>
      </c>
      <c r="BI630" s="160" t="n">
        <f aca="false">IF($U$630="nulová",$N$630,0)</f>
        <v>0</v>
      </c>
      <c r="BJ630" s="111" t="s">
        <v>19</v>
      </c>
      <c r="BK630" s="160" t="n">
        <f aca="false">ROUND($L$630*$K$630,2)</f>
        <v>0</v>
      </c>
      <c r="BL630" s="111" t="s">
        <v>141</v>
      </c>
      <c r="BM630" s="111" t="s">
        <v>1027</v>
      </c>
    </row>
    <row r="631" s="13" customFormat="true" ht="27" hidden="false" customHeight="true" outlineLevel="0" collapsed="false">
      <c r="B631" s="33"/>
      <c r="C631" s="181" t="s">
        <v>1028</v>
      </c>
      <c r="D631" s="181" t="s">
        <v>282</v>
      </c>
      <c r="E631" s="179" t="s">
        <v>1029</v>
      </c>
      <c r="F631" s="180" t="s">
        <v>1030</v>
      </c>
      <c r="G631" s="180"/>
      <c r="H631" s="180"/>
      <c r="I631" s="180"/>
      <c r="J631" s="181" t="s">
        <v>208</v>
      </c>
      <c r="K631" s="182" t="n">
        <v>2</v>
      </c>
      <c r="L631" s="183"/>
      <c r="M631" s="183"/>
      <c r="N631" s="184" t="n">
        <f aca="false">ROUND($L$631*$K$631,2)</f>
        <v>0</v>
      </c>
      <c r="O631" s="184"/>
      <c r="P631" s="184"/>
      <c r="Q631" s="184"/>
      <c r="R631" s="151"/>
      <c r="S631" s="57"/>
      <c r="T631" s="156"/>
      <c r="U631" s="157" t="s">
        <v>43</v>
      </c>
      <c r="V631" s="34"/>
      <c r="W631" s="34"/>
      <c r="X631" s="158" t="n">
        <v>0.03</v>
      </c>
      <c r="Y631" s="158" t="n">
        <f aca="false">$X$631*$K$631</f>
        <v>0.06</v>
      </c>
      <c r="Z631" s="158" t="n">
        <v>0</v>
      </c>
      <c r="AA631" s="159" t="n">
        <f aca="false">$Z$631*$K$631</f>
        <v>0</v>
      </c>
      <c r="AR631" s="111" t="s">
        <v>180</v>
      </c>
      <c r="AT631" s="111" t="s">
        <v>282</v>
      </c>
      <c r="AU631" s="111" t="s">
        <v>19</v>
      </c>
      <c r="AY631" s="111" t="s">
        <v>135</v>
      </c>
      <c r="BE631" s="160" t="n">
        <f aca="false">IF($U$631="základní",$N$631,0)</f>
        <v>0</v>
      </c>
      <c r="BF631" s="160" t="n">
        <f aca="false">IF($U$631="snížená",$N$631,0)</f>
        <v>0</v>
      </c>
      <c r="BG631" s="160" t="n">
        <f aca="false">IF($U$631="zákl. přenesená",$N$631,0)</f>
        <v>0</v>
      </c>
      <c r="BH631" s="160" t="n">
        <f aca="false">IF($U$631="sníž. přenesená",$N$631,0)</f>
        <v>0</v>
      </c>
      <c r="BI631" s="160" t="n">
        <f aca="false">IF($U$631="nulová",$N$631,0)</f>
        <v>0</v>
      </c>
      <c r="BJ631" s="111" t="s">
        <v>19</v>
      </c>
      <c r="BK631" s="160" t="n">
        <f aca="false">ROUND($L$631*$K$631,2)</f>
        <v>0</v>
      </c>
      <c r="BL631" s="111" t="s">
        <v>141</v>
      </c>
      <c r="BM631" s="111" t="s">
        <v>1031</v>
      </c>
    </row>
    <row r="632" s="13" customFormat="true" ht="27" hidden="false" customHeight="true" outlineLevel="0" collapsed="false">
      <c r="B632" s="33"/>
      <c r="C632" s="181" t="s">
        <v>1032</v>
      </c>
      <c r="D632" s="181" t="s">
        <v>282</v>
      </c>
      <c r="E632" s="179" t="s">
        <v>1033</v>
      </c>
      <c r="F632" s="180" t="s">
        <v>1034</v>
      </c>
      <c r="G632" s="180"/>
      <c r="H632" s="180"/>
      <c r="I632" s="180"/>
      <c r="J632" s="181" t="s">
        <v>208</v>
      </c>
      <c r="K632" s="182" t="n">
        <v>6</v>
      </c>
      <c r="L632" s="183"/>
      <c r="M632" s="183"/>
      <c r="N632" s="184" t="n">
        <f aca="false">ROUND($L$632*$K$632,2)</f>
        <v>0</v>
      </c>
      <c r="O632" s="184"/>
      <c r="P632" s="184"/>
      <c r="Q632" s="184"/>
      <c r="R632" s="151"/>
      <c r="S632" s="57"/>
      <c r="T632" s="156"/>
      <c r="U632" s="157" t="s">
        <v>43</v>
      </c>
      <c r="V632" s="34"/>
      <c r="W632" s="34"/>
      <c r="X632" s="158" t="n">
        <v>0.03</v>
      </c>
      <c r="Y632" s="158" t="n">
        <f aca="false">$X$632*$K$632</f>
        <v>0.18</v>
      </c>
      <c r="Z632" s="158" t="n">
        <v>0</v>
      </c>
      <c r="AA632" s="159" t="n">
        <f aca="false">$Z$632*$K$632</f>
        <v>0</v>
      </c>
      <c r="AR632" s="111" t="s">
        <v>180</v>
      </c>
      <c r="AT632" s="111" t="s">
        <v>282</v>
      </c>
      <c r="AU632" s="111" t="s">
        <v>19</v>
      </c>
      <c r="AY632" s="111" t="s">
        <v>135</v>
      </c>
      <c r="BE632" s="160" t="n">
        <f aca="false">IF($U$632="základní",$N$632,0)</f>
        <v>0</v>
      </c>
      <c r="BF632" s="160" t="n">
        <f aca="false">IF($U$632="snížená",$N$632,0)</f>
        <v>0</v>
      </c>
      <c r="BG632" s="160" t="n">
        <f aca="false">IF($U$632="zákl. přenesená",$N$632,0)</f>
        <v>0</v>
      </c>
      <c r="BH632" s="160" t="n">
        <f aca="false">IF($U$632="sníž. přenesená",$N$632,0)</f>
        <v>0</v>
      </c>
      <c r="BI632" s="160" t="n">
        <f aca="false">IF($U$632="nulová",$N$632,0)</f>
        <v>0</v>
      </c>
      <c r="BJ632" s="111" t="s">
        <v>19</v>
      </c>
      <c r="BK632" s="160" t="n">
        <f aca="false">ROUND($L$632*$K$632,2)</f>
        <v>0</v>
      </c>
      <c r="BL632" s="111" t="s">
        <v>141</v>
      </c>
      <c r="BM632" s="111" t="s">
        <v>1035</v>
      </c>
    </row>
    <row r="633" s="13" customFormat="true" ht="27" hidden="false" customHeight="true" outlineLevel="0" collapsed="false">
      <c r="B633" s="33"/>
      <c r="C633" s="181" t="s">
        <v>1036</v>
      </c>
      <c r="D633" s="181" t="s">
        <v>282</v>
      </c>
      <c r="E633" s="179" t="s">
        <v>1037</v>
      </c>
      <c r="F633" s="180" t="s">
        <v>1038</v>
      </c>
      <c r="G633" s="180"/>
      <c r="H633" s="180"/>
      <c r="I633" s="180"/>
      <c r="J633" s="181" t="s">
        <v>208</v>
      </c>
      <c r="K633" s="182" t="n">
        <v>2</v>
      </c>
      <c r="L633" s="183"/>
      <c r="M633" s="183"/>
      <c r="N633" s="184" t="n">
        <f aca="false">ROUND($L$633*$K$633,2)</f>
        <v>0</v>
      </c>
      <c r="O633" s="184"/>
      <c r="P633" s="184"/>
      <c r="Q633" s="184"/>
      <c r="R633" s="151"/>
      <c r="S633" s="57"/>
      <c r="T633" s="156"/>
      <c r="U633" s="157" t="s">
        <v>43</v>
      </c>
      <c r="V633" s="34"/>
      <c r="W633" s="34"/>
      <c r="X633" s="158" t="n">
        <v>0.032</v>
      </c>
      <c r="Y633" s="158" t="n">
        <f aca="false">$X$633*$K$633</f>
        <v>0.064</v>
      </c>
      <c r="Z633" s="158" t="n">
        <v>0</v>
      </c>
      <c r="AA633" s="159" t="n">
        <f aca="false">$Z$633*$K$633</f>
        <v>0</v>
      </c>
      <c r="AR633" s="111" t="s">
        <v>180</v>
      </c>
      <c r="AT633" s="111" t="s">
        <v>282</v>
      </c>
      <c r="AU633" s="111" t="s">
        <v>19</v>
      </c>
      <c r="AY633" s="111" t="s">
        <v>135</v>
      </c>
      <c r="BE633" s="160" t="n">
        <f aca="false">IF($U$633="základní",$N$633,0)</f>
        <v>0</v>
      </c>
      <c r="BF633" s="160" t="n">
        <f aca="false">IF($U$633="snížená",$N$633,0)</f>
        <v>0</v>
      </c>
      <c r="BG633" s="160" t="n">
        <f aca="false">IF($U$633="zákl. přenesená",$N$633,0)</f>
        <v>0</v>
      </c>
      <c r="BH633" s="160" t="n">
        <f aca="false">IF($U$633="sníž. přenesená",$N$633,0)</f>
        <v>0</v>
      </c>
      <c r="BI633" s="160" t="n">
        <f aca="false">IF($U$633="nulová",$N$633,0)</f>
        <v>0</v>
      </c>
      <c r="BJ633" s="111" t="s">
        <v>19</v>
      </c>
      <c r="BK633" s="160" t="n">
        <f aca="false">ROUND($L$633*$K$633,2)</f>
        <v>0</v>
      </c>
      <c r="BL633" s="111" t="s">
        <v>141</v>
      </c>
      <c r="BM633" s="111" t="s">
        <v>1039</v>
      </c>
    </row>
    <row r="634" s="13" customFormat="true" ht="27" hidden="false" customHeight="true" outlineLevel="0" collapsed="false">
      <c r="B634" s="33"/>
      <c r="C634" s="181" t="s">
        <v>1040</v>
      </c>
      <c r="D634" s="181" t="s">
        <v>282</v>
      </c>
      <c r="E634" s="179" t="s">
        <v>1041</v>
      </c>
      <c r="F634" s="180" t="s">
        <v>1042</v>
      </c>
      <c r="G634" s="180"/>
      <c r="H634" s="180"/>
      <c r="I634" s="180"/>
      <c r="J634" s="181" t="s">
        <v>208</v>
      </c>
      <c r="K634" s="182" t="n">
        <v>9</v>
      </c>
      <c r="L634" s="183"/>
      <c r="M634" s="183"/>
      <c r="N634" s="184" t="n">
        <f aca="false">ROUND($L$634*$K$634,2)</f>
        <v>0</v>
      </c>
      <c r="O634" s="184"/>
      <c r="P634" s="184"/>
      <c r="Q634" s="184"/>
      <c r="R634" s="151"/>
      <c r="S634" s="57"/>
      <c r="T634" s="156"/>
      <c r="U634" s="157" t="s">
        <v>43</v>
      </c>
      <c r="V634" s="34"/>
      <c r="W634" s="34"/>
      <c r="X634" s="158" t="n">
        <v>0.032</v>
      </c>
      <c r="Y634" s="158" t="n">
        <f aca="false">$X$634*$K$634</f>
        <v>0.288</v>
      </c>
      <c r="Z634" s="158" t="n">
        <v>0</v>
      </c>
      <c r="AA634" s="159" t="n">
        <f aca="false">$Z$634*$K$634</f>
        <v>0</v>
      </c>
      <c r="AR634" s="111" t="s">
        <v>180</v>
      </c>
      <c r="AT634" s="111" t="s">
        <v>282</v>
      </c>
      <c r="AU634" s="111" t="s">
        <v>19</v>
      </c>
      <c r="AY634" s="111" t="s">
        <v>135</v>
      </c>
      <c r="BE634" s="160" t="n">
        <f aca="false">IF($U$634="základní",$N$634,0)</f>
        <v>0</v>
      </c>
      <c r="BF634" s="160" t="n">
        <f aca="false">IF($U$634="snížená",$N$634,0)</f>
        <v>0</v>
      </c>
      <c r="BG634" s="160" t="n">
        <f aca="false">IF($U$634="zákl. přenesená",$N$634,0)</f>
        <v>0</v>
      </c>
      <c r="BH634" s="160" t="n">
        <f aca="false">IF($U$634="sníž. přenesená",$N$634,0)</f>
        <v>0</v>
      </c>
      <c r="BI634" s="160" t="n">
        <f aca="false">IF($U$634="nulová",$N$634,0)</f>
        <v>0</v>
      </c>
      <c r="BJ634" s="111" t="s">
        <v>19</v>
      </c>
      <c r="BK634" s="160" t="n">
        <f aca="false">ROUND($L$634*$K$634,2)</f>
        <v>0</v>
      </c>
      <c r="BL634" s="111" t="s">
        <v>141</v>
      </c>
      <c r="BM634" s="111" t="s">
        <v>1043</v>
      </c>
    </row>
    <row r="635" s="13" customFormat="true" ht="27" hidden="false" customHeight="true" outlineLevel="0" collapsed="false">
      <c r="B635" s="33"/>
      <c r="C635" s="181" t="s">
        <v>1044</v>
      </c>
      <c r="D635" s="181" t="s">
        <v>282</v>
      </c>
      <c r="E635" s="179" t="s">
        <v>1045</v>
      </c>
      <c r="F635" s="180" t="s">
        <v>1046</v>
      </c>
      <c r="G635" s="180"/>
      <c r="H635" s="180"/>
      <c r="I635" s="180"/>
      <c r="J635" s="181" t="s">
        <v>208</v>
      </c>
      <c r="K635" s="182" t="n">
        <v>4</v>
      </c>
      <c r="L635" s="183"/>
      <c r="M635" s="183"/>
      <c r="N635" s="184" t="n">
        <f aca="false">ROUND($L$635*$K$635,2)</f>
        <v>0</v>
      </c>
      <c r="O635" s="184"/>
      <c r="P635" s="184"/>
      <c r="Q635" s="184"/>
      <c r="R635" s="151"/>
      <c r="S635" s="57"/>
      <c r="T635" s="156"/>
      <c r="U635" s="157" t="s">
        <v>43</v>
      </c>
      <c r="V635" s="34"/>
      <c r="W635" s="34"/>
      <c r="X635" s="158" t="n">
        <v>0.051</v>
      </c>
      <c r="Y635" s="158" t="n">
        <f aca="false">$X$635*$K$635</f>
        <v>0.204</v>
      </c>
      <c r="Z635" s="158" t="n">
        <v>0</v>
      </c>
      <c r="AA635" s="159" t="n">
        <f aca="false">$Z$635*$K$635</f>
        <v>0</v>
      </c>
      <c r="AR635" s="111" t="s">
        <v>180</v>
      </c>
      <c r="AT635" s="111" t="s">
        <v>282</v>
      </c>
      <c r="AU635" s="111" t="s">
        <v>19</v>
      </c>
      <c r="AY635" s="111" t="s">
        <v>135</v>
      </c>
      <c r="BE635" s="160" t="n">
        <f aca="false">IF($U$635="základní",$N$635,0)</f>
        <v>0</v>
      </c>
      <c r="BF635" s="160" t="n">
        <f aca="false">IF($U$635="snížená",$N$635,0)</f>
        <v>0</v>
      </c>
      <c r="BG635" s="160" t="n">
        <f aca="false">IF($U$635="zákl. přenesená",$N$635,0)</f>
        <v>0</v>
      </c>
      <c r="BH635" s="160" t="n">
        <f aca="false">IF($U$635="sníž. přenesená",$N$635,0)</f>
        <v>0</v>
      </c>
      <c r="BI635" s="160" t="n">
        <f aca="false">IF($U$635="nulová",$N$635,0)</f>
        <v>0</v>
      </c>
      <c r="BJ635" s="111" t="s">
        <v>19</v>
      </c>
      <c r="BK635" s="160" t="n">
        <f aca="false">ROUND($L$635*$K$635,2)</f>
        <v>0</v>
      </c>
      <c r="BL635" s="111" t="s">
        <v>141</v>
      </c>
      <c r="BM635" s="111" t="s">
        <v>1047</v>
      </c>
    </row>
    <row r="636" s="13" customFormat="true" ht="27" hidden="false" customHeight="true" outlineLevel="0" collapsed="false">
      <c r="B636" s="33"/>
      <c r="C636" s="181" t="s">
        <v>1048</v>
      </c>
      <c r="D636" s="181" t="s">
        <v>282</v>
      </c>
      <c r="E636" s="179" t="s">
        <v>1049</v>
      </c>
      <c r="F636" s="180" t="s">
        <v>1050</v>
      </c>
      <c r="G636" s="180"/>
      <c r="H636" s="180"/>
      <c r="I636" s="180"/>
      <c r="J636" s="181" t="s">
        <v>208</v>
      </c>
      <c r="K636" s="182" t="n">
        <v>12</v>
      </c>
      <c r="L636" s="183"/>
      <c r="M636" s="183"/>
      <c r="N636" s="184" t="n">
        <f aca="false">ROUND($L$636*$K$636,2)</f>
        <v>0</v>
      </c>
      <c r="O636" s="184"/>
      <c r="P636" s="184"/>
      <c r="Q636" s="184"/>
      <c r="R636" s="151"/>
      <c r="S636" s="57"/>
      <c r="T636" s="156"/>
      <c r="U636" s="157" t="s">
        <v>43</v>
      </c>
      <c r="V636" s="34"/>
      <c r="W636" s="34"/>
      <c r="X636" s="158" t="n">
        <v>0.051</v>
      </c>
      <c r="Y636" s="158" t="n">
        <f aca="false">$X$636*$K$636</f>
        <v>0.612</v>
      </c>
      <c r="Z636" s="158" t="n">
        <v>0</v>
      </c>
      <c r="AA636" s="159" t="n">
        <f aca="false">$Z$636*$K$636</f>
        <v>0</v>
      </c>
      <c r="AR636" s="111" t="s">
        <v>180</v>
      </c>
      <c r="AT636" s="111" t="s">
        <v>282</v>
      </c>
      <c r="AU636" s="111" t="s">
        <v>19</v>
      </c>
      <c r="AY636" s="111" t="s">
        <v>135</v>
      </c>
      <c r="BE636" s="160" t="n">
        <f aca="false">IF($U$636="základní",$N$636,0)</f>
        <v>0</v>
      </c>
      <c r="BF636" s="160" t="n">
        <f aca="false">IF($U$636="snížená",$N$636,0)</f>
        <v>0</v>
      </c>
      <c r="BG636" s="160" t="n">
        <f aca="false">IF($U$636="zákl. přenesená",$N$636,0)</f>
        <v>0</v>
      </c>
      <c r="BH636" s="160" t="n">
        <f aca="false">IF($U$636="sníž. přenesená",$N$636,0)</f>
        <v>0</v>
      </c>
      <c r="BI636" s="160" t="n">
        <f aca="false">IF($U$636="nulová",$N$636,0)</f>
        <v>0</v>
      </c>
      <c r="BJ636" s="111" t="s">
        <v>19</v>
      </c>
      <c r="BK636" s="160" t="n">
        <f aca="false">ROUND($L$636*$K$636,2)</f>
        <v>0</v>
      </c>
      <c r="BL636" s="111" t="s">
        <v>141</v>
      </c>
      <c r="BM636" s="111" t="s">
        <v>1051</v>
      </c>
    </row>
    <row r="637" s="13" customFormat="true" ht="27" hidden="false" customHeight="true" outlineLevel="0" collapsed="false">
      <c r="B637" s="33"/>
      <c r="C637" s="181" t="s">
        <v>1052</v>
      </c>
      <c r="D637" s="181" t="s">
        <v>282</v>
      </c>
      <c r="E637" s="179" t="s">
        <v>1053</v>
      </c>
      <c r="F637" s="180" t="s">
        <v>1054</v>
      </c>
      <c r="G637" s="180"/>
      <c r="H637" s="180"/>
      <c r="I637" s="180"/>
      <c r="J637" s="181" t="s">
        <v>208</v>
      </c>
      <c r="K637" s="182" t="n">
        <v>5</v>
      </c>
      <c r="L637" s="183"/>
      <c r="M637" s="183"/>
      <c r="N637" s="184" t="n">
        <f aca="false">ROUND($L$637*$K$637,2)</f>
        <v>0</v>
      </c>
      <c r="O637" s="184"/>
      <c r="P637" s="184"/>
      <c r="Q637" s="184"/>
      <c r="R637" s="151"/>
      <c r="S637" s="57"/>
      <c r="T637" s="156"/>
      <c r="U637" s="157" t="s">
        <v>43</v>
      </c>
      <c r="V637" s="34"/>
      <c r="W637" s="34"/>
      <c r="X637" s="158" t="n">
        <v>0.051</v>
      </c>
      <c r="Y637" s="158" t="n">
        <f aca="false">$X$637*$K$637</f>
        <v>0.255</v>
      </c>
      <c r="Z637" s="158" t="n">
        <v>0</v>
      </c>
      <c r="AA637" s="159" t="n">
        <f aca="false">$Z$637*$K$637</f>
        <v>0</v>
      </c>
      <c r="AR637" s="111" t="s">
        <v>180</v>
      </c>
      <c r="AT637" s="111" t="s">
        <v>282</v>
      </c>
      <c r="AU637" s="111" t="s">
        <v>19</v>
      </c>
      <c r="AY637" s="111" t="s">
        <v>135</v>
      </c>
      <c r="BE637" s="160" t="n">
        <f aca="false">IF($U$637="základní",$N$637,0)</f>
        <v>0</v>
      </c>
      <c r="BF637" s="160" t="n">
        <f aca="false">IF($U$637="snížená",$N$637,0)</f>
        <v>0</v>
      </c>
      <c r="BG637" s="160" t="n">
        <f aca="false">IF($U$637="zákl. přenesená",$N$637,0)</f>
        <v>0</v>
      </c>
      <c r="BH637" s="160" t="n">
        <f aca="false">IF($U$637="sníž. přenesená",$N$637,0)</f>
        <v>0</v>
      </c>
      <c r="BI637" s="160" t="n">
        <f aca="false">IF($U$637="nulová",$N$637,0)</f>
        <v>0</v>
      </c>
      <c r="BJ637" s="111" t="s">
        <v>19</v>
      </c>
      <c r="BK637" s="160" t="n">
        <f aca="false">ROUND($L$637*$K$637,2)</f>
        <v>0</v>
      </c>
      <c r="BL637" s="111" t="s">
        <v>141</v>
      </c>
      <c r="BM637" s="111" t="s">
        <v>1055</v>
      </c>
    </row>
    <row r="638" s="13" customFormat="true" ht="27" hidden="false" customHeight="true" outlineLevel="0" collapsed="false">
      <c r="B638" s="33"/>
      <c r="C638" s="181" t="s">
        <v>1056</v>
      </c>
      <c r="D638" s="181" t="s">
        <v>282</v>
      </c>
      <c r="E638" s="179" t="s">
        <v>1057</v>
      </c>
      <c r="F638" s="180" t="s">
        <v>1058</v>
      </c>
      <c r="G638" s="180"/>
      <c r="H638" s="180"/>
      <c r="I638" s="180"/>
      <c r="J638" s="181" t="s">
        <v>208</v>
      </c>
      <c r="K638" s="182" t="n">
        <v>2</v>
      </c>
      <c r="L638" s="183"/>
      <c r="M638" s="183"/>
      <c r="N638" s="184" t="n">
        <f aca="false">ROUND($L$638*$K$638,2)</f>
        <v>0</v>
      </c>
      <c r="O638" s="184"/>
      <c r="P638" s="184"/>
      <c r="Q638" s="184"/>
      <c r="R638" s="151"/>
      <c r="S638" s="57"/>
      <c r="T638" s="156"/>
      <c r="U638" s="157" t="s">
        <v>43</v>
      </c>
      <c r="V638" s="34"/>
      <c r="W638" s="34"/>
      <c r="X638" s="158" t="n">
        <v>0.084</v>
      </c>
      <c r="Y638" s="158" t="n">
        <f aca="false">$X$638*$K$638</f>
        <v>0.168</v>
      </c>
      <c r="Z638" s="158" t="n">
        <v>0</v>
      </c>
      <c r="AA638" s="159" t="n">
        <f aca="false">$Z$638*$K$638</f>
        <v>0</v>
      </c>
      <c r="AR638" s="111" t="s">
        <v>180</v>
      </c>
      <c r="AT638" s="111" t="s">
        <v>282</v>
      </c>
      <c r="AU638" s="111" t="s">
        <v>19</v>
      </c>
      <c r="AY638" s="111" t="s">
        <v>135</v>
      </c>
      <c r="BE638" s="160" t="n">
        <f aca="false">IF($U$638="základní",$N$638,0)</f>
        <v>0</v>
      </c>
      <c r="BF638" s="160" t="n">
        <f aca="false">IF($U$638="snížená",$N$638,0)</f>
        <v>0</v>
      </c>
      <c r="BG638" s="160" t="n">
        <f aca="false">IF($U$638="zákl. přenesená",$N$638,0)</f>
        <v>0</v>
      </c>
      <c r="BH638" s="160" t="n">
        <f aca="false">IF($U$638="sníž. přenesená",$N$638,0)</f>
        <v>0</v>
      </c>
      <c r="BI638" s="160" t="n">
        <f aca="false">IF($U$638="nulová",$N$638,0)</f>
        <v>0</v>
      </c>
      <c r="BJ638" s="111" t="s">
        <v>19</v>
      </c>
      <c r="BK638" s="160" t="n">
        <f aca="false">ROUND($L$638*$K$638,2)</f>
        <v>0</v>
      </c>
      <c r="BL638" s="111" t="s">
        <v>141</v>
      </c>
      <c r="BM638" s="111" t="s">
        <v>1059</v>
      </c>
    </row>
    <row r="639" s="13" customFormat="true" ht="27" hidden="false" customHeight="true" outlineLevel="0" collapsed="false">
      <c r="B639" s="33"/>
      <c r="C639" s="152" t="s">
        <v>1060</v>
      </c>
      <c r="D639" s="152" t="s">
        <v>136</v>
      </c>
      <c r="E639" s="150" t="s">
        <v>1061</v>
      </c>
      <c r="F639" s="151" t="s">
        <v>1062</v>
      </c>
      <c r="G639" s="151"/>
      <c r="H639" s="151"/>
      <c r="I639" s="151"/>
      <c r="J639" s="152" t="s">
        <v>208</v>
      </c>
      <c r="K639" s="153" t="n">
        <v>27</v>
      </c>
      <c r="L639" s="154"/>
      <c r="M639" s="154"/>
      <c r="N639" s="155" t="n">
        <f aca="false">ROUND($L$639*$K$639,2)</f>
        <v>0</v>
      </c>
      <c r="O639" s="155"/>
      <c r="P639" s="155"/>
      <c r="Q639" s="155"/>
      <c r="R639" s="151" t="s">
        <v>140</v>
      </c>
      <c r="S639" s="57"/>
      <c r="T639" s="156"/>
      <c r="U639" s="157" t="s">
        <v>43</v>
      </c>
      <c r="V639" s="34"/>
      <c r="W639" s="34"/>
      <c r="X639" s="158" t="n">
        <v>0</v>
      </c>
      <c r="Y639" s="158" t="n">
        <f aca="false">$X$639*$K$639</f>
        <v>0</v>
      </c>
      <c r="Z639" s="158" t="n">
        <v>0</v>
      </c>
      <c r="AA639" s="159" t="n">
        <f aca="false">$Z$639*$K$639</f>
        <v>0</v>
      </c>
      <c r="AR639" s="111" t="s">
        <v>141</v>
      </c>
      <c r="AT639" s="111" t="s">
        <v>136</v>
      </c>
      <c r="AU639" s="111" t="s">
        <v>19</v>
      </c>
      <c r="AY639" s="111" t="s">
        <v>135</v>
      </c>
      <c r="BE639" s="160" t="n">
        <f aca="false">IF($U$639="základní",$N$639,0)</f>
        <v>0</v>
      </c>
      <c r="BF639" s="160" t="n">
        <f aca="false">IF($U$639="snížená",$N$639,0)</f>
        <v>0</v>
      </c>
      <c r="BG639" s="160" t="n">
        <f aca="false">IF($U$639="zákl. přenesená",$N$639,0)</f>
        <v>0</v>
      </c>
      <c r="BH639" s="160" t="n">
        <f aca="false">IF($U$639="sníž. přenesená",$N$639,0)</f>
        <v>0</v>
      </c>
      <c r="BI639" s="160" t="n">
        <f aca="false">IF($U$639="nulová",$N$639,0)</f>
        <v>0</v>
      </c>
      <c r="BJ639" s="111" t="s">
        <v>19</v>
      </c>
      <c r="BK639" s="160" t="n">
        <f aca="false">ROUND($L$639*$K$639,2)</f>
        <v>0</v>
      </c>
      <c r="BL639" s="111" t="s">
        <v>141</v>
      </c>
      <c r="BM639" s="111" t="s">
        <v>1063</v>
      </c>
    </row>
    <row r="640" s="13" customFormat="true" ht="16.5" hidden="false" customHeight="true" outlineLevel="0" collapsed="false">
      <c r="B640" s="33"/>
      <c r="C640" s="34"/>
      <c r="D640" s="34"/>
      <c r="E640" s="34"/>
      <c r="F640" s="161" t="s">
        <v>1064</v>
      </c>
      <c r="G640" s="161"/>
      <c r="H640" s="161"/>
      <c r="I640" s="161"/>
      <c r="J640" s="161"/>
      <c r="K640" s="161"/>
      <c r="L640" s="161"/>
      <c r="M640" s="161"/>
      <c r="N640" s="161"/>
      <c r="O640" s="161"/>
      <c r="P640" s="161"/>
      <c r="Q640" s="161"/>
      <c r="R640" s="161"/>
      <c r="S640" s="57"/>
      <c r="T640" s="162"/>
      <c r="U640" s="34"/>
      <c r="V640" s="34"/>
      <c r="W640" s="34"/>
      <c r="X640" s="34"/>
      <c r="Y640" s="34"/>
      <c r="Z640" s="34"/>
      <c r="AA640" s="70"/>
      <c r="AT640" s="13" t="s">
        <v>144</v>
      </c>
      <c r="AU640" s="13" t="s">
        <v>19</v>
      </c>
    </row>
    <row r="641" s="13" customFormat="true" ht="15.75" hidden="false" customHeight="true" outlineLevel="0" collapsed="false">
      <c r="B641" s="170"/>
      <c r="C641" s="171"/>
      <c r="D641" s="171"/>
      <c r="E641" s="171"/>
      <c r="F641" s="172" t="s">
        <v>1065</v>
      </c>
      <c r="G641" s="172"/>
      <c r="H641" s="172"/>
      <c r="I641" s="172"/>
      <c r="J641" s="171"/>
      <c r="K641" s="173" t="n">
        <v>27</v>
      </c>
      <c r="L641" s="171"/>
      <c r="M641" s="171"/>
      <c r="N641" s="171"/>
      <c r="O641" s="171"/>
      <c r="P641" s="171"/>
      <c r="Q641" s="171"/>
      <c r="R641" s="171"/>
      <c r="S641" s="174"/>
      <c r="T641" s="175"/>
      <c r="U641" s="171"/>
      <c r="V641" s="171"/>
      <c r="W641" s="171"/>
      <c r="X641" s="171"/>
      <c r="Y641" s="171"/>
      <c r="Z641" s="171"/>
      <c r="AA641" s="176"/>
      <c r="AT641" s="177" t="s">
        <v>146</v>
      </c>
      <c r="AU641" s="177" t="s">
        <v>19</v>
      </c>
      <c r="AV641" s="177" t="s">
        <v>82</v>
      </c>
      <c r="AW641" s="177" t="s">
        <v>100</v>
      </c>
      <c r="AX641" s="177" t="s">
        <v>73</v>
      </c>
      <c r="AY641" s="177" t="s">
        <v>135</v>
      </c>
    </row>
    <row r="642" s="13" customFormat="true" ht="27" hidden="false" customHeight="true" outlineLevel="0" collapsed="false">
      <c r="B642" s="33"/>
      <c r="C642" s="149" t="s">
        <v>1066</v>
      </c>
      <c r="D642" s="149" t="s">
        <v>136</v>
      </c>
      <c r="E642" s="150" t="s">
        <v>1067</v>
      </c>
      <c r="F642" s="151" t="s">
        <v>1068</v>
      </c>
      <c r="G642" s="151"/>
      <c r="H642" s="151"/>
      <c r="I642" s="151"/>
      <c r="J642" s="152" t="s">
        <v>208</v>
      </c>
      <c r="K642" s="153" t="n">
        <v>21</v>
      </c>
      <c r="L642" s="154"/>
      <c r="M642" s="154"/>
      <c r="N642" s="155" t="n">
        <f aca="false">ROUND($L$642*$K$642,2)</f>
        <v>0</v>
      </c>
      <c r="O642" s="155"/>
      <c r="P642" s="155"/>
      <c r="Q642" s="155"/>
      <c r="R642" s="151" t="s">
        <v>140</v>
      </c>
      <c r="S642" s="57"/>
      <c r="T642" s="156"/>
      <c r="U642" s="157" t="s">
        <v>43</v>
      </c>
      <c r="V642" s="34"/>
      <c r="W642" s="34"/>
      <c r="X642" s="158" t="n">
        <v>0</v>
      </c>
      <c r="Y642" s="158" t="n">
        <f aca="false">$X$642*$K$642</f>
        <v>0</v>
      </c>
      <c r="Z642" s="158" t="n">
        <v>0</v>
      </c>
      <c r="AA642" s="159" t="n">
        <f aca="false">$Z$642*$K$642</f>
        <v>0</v>
      </c>
      <c r="AR642" s="111" t="s">
        <v>141</v>
      </c>
      <c r="AT642" s="111" t="s">
        <v>136</v>
      </c>
      <c r="AU642" s="111" t="s">
        <v>19</v>
      </c>
      <c r="AY642" s="13" t="s">
        <v>135</v>
      </c>
      <c r="BE642" s="160" t="n">
        <f aca="false">IF($U$642="základní",$N$642,0)</f>
        <v>0</v>
      </c>
      <c r="BF642" s="160" t="n">
        <f aca="false">IF($U$642="snížená",$N$642,0)</f>
        <v>0</v>
      </c>
      <c r="BG642" s="160" t="n">
        <f aca="false">IF($U$642="zákl. přenesená",$N$642,0)</f>
        <v>0</v>
      </c>
      <c r="BH642" s="160" t="n">
        <f aca="false">IF($U$642="sníž. přenesená",$N$642,0)</f>
        <v>0</v>
      </c>
      <c r="BI642" s="160" t="n">
        <f aca="false">IF($U$642="nulová",$N$642,0)</f>
        <v>0</v>
      </c>
      <c r="BJ642" s="111" t="s">
        <v>19</v>
      </c>
      <c r="BK642" s="160" t="n">
        <f aca="false">ROUND($L$642*$K$642,2)</f>
        <v>0</v>
      </c>
      <c r="BL642" s="111" t="s">
        <v>141</v>
      </c>
      <c r="BM642" s="111" t="s">
        <v>1069</v>
      </c>
    </row>
    <row r="643" s="13" customFormat="true" ht="16.5" hidden="false" customHeight="true" outlineLevel="0" collapsed="false">
      <c r="B643" s="33"/>
      <c r="C643" s="34"/>
      <c r="D643" s="34"/>
      <c r="E643" s="34"/>
      <c r="F643" s="161" t="s">
        <v>1070</v>
      </c>
      <c r="G643" s="161"/>
      <c r="H643" s="161"/>
      <c r="I643" s="161"/>
      <c r="J643" s="161"/>
      <c r="K643" s="161"/>
      <c r="L643" s="161"/>
      <c r="M643" s="161"/>
      <c r="N643" s="161"/>
      <c r="O643" s="161"/>
      <c r="P643" s="161"/>
      <c r="Q643" s="161"/>
      <c r="R643" s="161"/>
      <c r="S643" s="57"/>
      <c r="T643" s="162"/>
      <c r="U643" s="34"/>
      <c r="V643" s="34"/>
      <c r="W643" s="34"/>
      <c r="X643" s="34"/>
      <c r="Y643" s="34"/>
      <c r="Z643" s="34"/>
      <c r="AA643" s="70"/>
      <c r="AT643" s="13" t="s">
        <v>144</v>
      </c>
      <c r="AU643" s="13" t="s">
        <v>19</v>
      </c>
    </row>
    <row r="644" s="13" customFormat="true" ht="15.75" hidden="false" customHeight="true" outlineLevel="0" collapsed="false">
      <c r="B644" s="170"/>
      <c r="C644" s="171"/>
      <c r="D644" s="171"/>
      <c r="E644" s="171"/>
      <c r="F644" s="172" t="s">
        <v>1071</v>
      </c>
      <c r="G644" s="172"/>
      <c r="H644" s="172"/>
      <c r="I644" s="172"/>
      <c r="J644" s="171"/>
      <c r="K644" s="173" t="n">
        <v>21</v>
      </c>
      <c r="L644" s="171"/>
      <c r="M644" s="171"/>
      <c r="N644" s="171"/>
      <c r="O644" s="171"/>
      <c r="P644" s="171"/>
      <c r="Q644" s="171"/>
      <c r="R644" s="171"/>
      <c r="S644" s="174"/>
      <c r="T644" s="175"/>
      <c r="U644" s="171"/>
      <c r="V644" s="171"/>
      <c r="W644" s="171"/>
      <c r="X644" s="171"/>
      <c r="Y644" s="171"/>
      <c r="Z644" s="171"/>
      <c r="AA644" s="176"/>
      <c r="AT644" s="177" t="s">
        <v>146</v>
      </c>
      <c r="AU644" s="177" t="s">
        <v>19</v>
      </c>
      <c r="AV644" s="177" t="s">
        <v>82</v>
      </c>
      <c r="AW644" s="177" t="s">
        <v>100</v>
      </c>
      <c r="AX644" s="177" t="s">
        <v>73</v>
      </c>
      <c r="AY644" s="177" t="s">
        <v>135</v>
      </c>
    </row>
    <row r="645" s="13" customFormat="true" ht="27" hidden="false" customHeight="true" outlineLevel="0" collapsed="false">
      <c r="B645" s="33"/>
      <c r="C645" s="149" t="s">
        <v>1072</v>
      </c>
      <c r="D645" s="149" t="s">
        <v>136</v>
      </c>
      <c r="E645" s="150" t="s">
        <v>1073</v>
      </c>
      <c r="F645" s="151" t="s">
        <v>1074</v>
      </c>
      <c r="G645" s="151"/>
      <c r="H645" s="151"/>
      <c r="I645" s="151"/>
      <c r="J645" s="152" t="s">
        <v>208</v>
      </c>
      <c r="K645" s="153" t="n">
        <v>2</v>
      </c>
      <c r="L645" s="154"/>
      <c r="M645" s="154"/>
      <c r="N645" s="155" t="n">
        <f aca="false">ROUND($L$645*$K$645,2)</f>
        <v>0</v>
      </c>
      <c r="O645" s="155"/>
      <c r="P645" s="155"/>
      <c r="Q645" s="155"/>
      <c r="R645" s="151" t="s">
        <v>140</v>
      </c>
      <c r="S645" s="57"/>
      <c r="T645" s="156"/>
      <c r="U645" s="157" t="s">
        <v>43</v>
      </c>
      <c r="V645" s="34"/>
      <c r="W645" s="34"/>
      <c r="X645" s="158" t="n">
        <v>0</v>
      </c>
      <c r="Y645" s="158" t="n">
        <f aca="false">$X$645*$K$645</f>
        <v>0</v>
      </c>
      <c r="Z645" s="158" t="n">
        <v>0</v>
      </c>
      <c r="AA645" s="159" t="n">
        <f aca="false">$Z$645*$K$645</f>
        <v>0</v>
      </c>
      <c r="AR645" s="111" t="s">
        <v>141</v>
      </c>
      <c r="AT645" s="111" t="s">
        <v>136</v>
      </c>
      <c r="AU645" s="111" t="s">
        <v>19</v>
      </c>
      <c r="AY645" s="13" t="s">
        <v>135</v>
      </c>
      <c r="BE645" s="160" t="n">
        <f aca="false">IF($U$645="základní",$N$645,0)</f>
        <v>0</v>
      </c>
      <c r="BF645" s="160" t="n">
        <f aca="false">IF($U$645="snížená",$N$645,0)</f>
        <v>0</v>
      </c>
      <c r="BG645" s="160" t="n">
        <f aca="false">IF($U$645="zákl. přenesená",$N$645,0)</f>
        <v>0</v>
      </c>
      <c r="BH645" s="160" t="n">
        <f aca="false">IF($U$645="sníž. přenesená",$N$645,0)</f>
        <v>0</v>
      </c>
      <c r="BI645" s="160" t="n">
        <f aca="false">IF($U$645="nulová",$N$645,0)</f>
        <v>0</v>
      </c>
      <c r="BJ645" s="111" t="s">
        <v>19</v>
      </c>
      <c r="BK645" s="160" t="n">
        <f aca="false">ROUND($L$645*$K$645,2)</f>
        <v>0</v>
      </c>
      <c r="BL645" s="111" t="s">
        <v>141</v>
      </c>
      <c r="BM645" s="111" t="s">
        <v>1075</v>
      </c>
    </row>
    <row r="646" s="13" customFormat="true" ht="16.5" hidden="false" customHeight="true" outlineLevel="0" collapsed="false">
      <c r="B646" s="33"/>
      <c r="C646" s="34"/>
      <c r="D646" s="34"/>
      <c r="E646" s="34"/>
      <c r="F646" s="161" t="s">
        <v>1076</v>
      </c>
      <c r="G646" s="161"/>
      <c r="H646" s="161"/>
      <c r="I646" s="161"/>
      <c r="J646" s="161"/>
      <c r="K646" s="161"/>
      <c r="L646" s="161"/>
      <c r="M646" s="161"/>
      <c r="N646" s="161"/>
      <c r="O646" s="161"/>
      <c r="P646" s="161"/>
      <c r="Q646" s="161"/>
      <c r="R646" s="161"/>
      <c r="S646" s="57"/>
      <c r="T646" s="162"/>
      <c r="U646" s="34"/>
      <c r="V646" s="34"/>
      <c r="W646" s="34"/>
      <c r="X646" s="34"/>
      <c r="Y646" s="34"/>
      <c r="Z646" s="34"/>
      <c r="AA646" s="70"/>
      <c r="AT646" s="13" t="s">
        <v>144</v>
      </c>
      <c r="AU646" s="13" t="s">
        <v>19</v>
      </c>
    </row>
    <row r="647" s="13" customFormat="true" ht="27" hidden="false" customHeight="true" outlineLevel="0" collapsed="false">
      <c r="B647" s="33"/>
      <c r="C647" s="178" t="s">
        <v>1077</v>
      </c>
      <c r="D647" s="178" t="s">
        <v>282</v>
      </c>
      <c r="E647" s="179" t="s">
        <v>1078</v>
      </c>
      <c r="F647" s="180" t="s">
        <v>1079</v>
      </c>
      <c r="G647" s="180"/>
      <c r="H647" s="180"/>
      <c r="I647" s="180"/>
      <c r="J647" s="181" t="s">
        <v>241</v>
      </c>
      <c r="K647" s="182" t="n">
        <v>59.3</v>
      </c>
      <c r="L647" s="183"/>
      <c r="M647" s="183"/>
      <c r="N647" s="184" t="n">
        <f aca="false">ROUND($L$647*$K$647,2)</f>
        <v>0</v>
      </c>
      <c r="O647" s="184"/>
      <c r="P647" s="184"/>
      <c r="Q647" s="184"/>
      <c r="R647" s="151" t="s">
        <v>140</v>
      </c>
      <c r="S647" s="57"/>
      <c r="T647" s="156"/>
      <c r="U647" s="157" t="s">
        <v>43</v>
      </c>
      <c r="V647" s="34"/>
      <c r="W647" s="34"/>
      <c r="X647" s="158" t="n">
        <v>0.004</v>
      </c>
      <c r="Y647" s="158" t="n">
        <f aca="false">$X$647*$K$647</f>
        <v>0.2372</v>
      </c>
      <c r="Z647" s="158" t="n">
        <v>0</v>
      </c>
      <c r="AA647" s="159" t="n">
        <f aca="false">$Z$647*$K$647</f>
        <v>0</v>
      </c>
      <c r="AR647" s="111" t="s">
        <v>180</v>
      </c>
      <c r="AT647" s="111" t="s">
        <v>282</v>
      </c>
      <c r="AU647" s="111" t="s">
        <v>19</v>
      </c>
      <c r="AY647" s="13" t="s">
        <v>135</v>
      </c>
      <c r="BE647" s="160" t="n">
        <f aca="false">IF($U$647="základní",$N$647,0)</f>
        <v>0</v>
      </c>
      <c r="BF647" s="160" t="n">
        <f aca="false">IF($U$647="snížená",$N$647,0)</f>
        <v>0</v>
      </c>
      <c r="BG647" s="160" t="n">
        <f aca="false">IF($U$647="zákl. přenesená",$N$647,0)</f>
        <v>0</v>
      </c>
      <c r="BH647" s="160" t="n">
        <f aca="false">IF($U$647="sníž. přenesená",$N$647,0)</f>
        <v>0</v>
      </c>
      <c r="BI647" s="160" t="n">
        <f aca="false">IF($U$647="nulová",$N$647,0)</f>
        <v>0</v>
      </c>
      <c r="BJ647" s="111" t="s">
        <v>19</v>
      </c>
      <c r="BK647" s="160" t="n">
        <f aca="false">ROUND($L$647*$K$647,2)</f>
        <v>0</v>
      </c>
      <c r="BL647" s="111" t="s">
        <v>141</v>
      </c>
      <c r="BM647" s="111" t="s">
        <v>1080</v>
      </c>
    </row>
    <row r="648" s="13" customFormat="true" ht="16.5" hidden="false" customHeight="true" outlineLevel="0" collapsed="false">
      <c r="B648" s="33"/>
      <c r="C648" s="34"/>
      <c r="D648" s="34"/>
      <c r="E648" s="34"/>
      <c r="F648" s="161" t="s">
        <v>1081</v>
      </c>
      <c r="G648" s="161"/>
      <c r="H648" s="161"/>
      <c r="I648" s="161"/>
      <c r="J648" s="161"/>
      <c r="K648" s="161"/>
      <c r="L648" s="161"/>
      <c r="M648" s="161"/>
      <c r="N648" s="161"/>
      <c r="O648" s="161"/>
      <c r="P648" s="161"/>
      <c r="Q648" s="161"/>
      <c r="R648" s="161"/>
      <c r="S648" s="57"/>
      <c r="T648" s="162"/>
      <c r="U648" s="34"/>
      <c r="V648" s="34"/>
      <c r="W648" s="34"/>
      <c r="X648" s="34"/>
      <c r="Y648" s="34"/>
      <c r="Z648" s="34"/>
      <c r="AA648" s="70"/>
      <c r="AT648" s="13" t="s">
        <v>144</v>
      </c>
      <c r="AU648" s="13" t="s">
        <v>19</v>
      </c>
    </row>
    <row r="649" s="13" customFormat="true" ht="15.75" hidden="false" customHeight="true" outlineLevel="0" collapsed="false">
      <c r="B649" s="170"/>
      <c r="C649" s="171"/>
      <c r="D649" s="171"/>
      <c r="E649" s="171"/>
      <c r="F649" s="172" t="s">
        <v>1082</v>
      </c>
      <c r="G649" s="172"/>
      <c r="H649" s="172"/>
      <c r="I649" s="172"/>
      <c r="J649" s="171"/>
      <c r="K649" s="173" t="n">
        <v>23</v>
      </c>
      <c r="L649" s="171"/>
      <c r="M649" s="171"/>
      <c r="N649" s="171"/>
      <c r="O649" s="171"/>
      <c r="P649" s="171"/>
      <c r="Q649" s="171"/>
      <c r="R649" s="171"/>
      <c r="S649" s="174"/>
      <c r="T649" s="175"/>
      <c r="U649" s="171"/>
      <c r="V649" s="171"/>
      <c r="W649" s="171"/>
      <c r="X649" s="171"/>
      <c r="Y649" s="171"/>
      <c r="Z649" s="171"/>
      <c r="AA649" s="176"/>
      <c r="AT649" s="177" t="s">
        <v>146</v>
      </c>
      <c r="AU649" s="177" t="s">
        <v>19</v>
      </c>
      <c r="AV649" s="177" t="s">
        <v>82</v>
      </c>
      <c r="AW649" s="177" t="s">
        <v>100</v>
      </c>
      <c r="AX649" s="177" t="s">
        <v>73</v>
      </c>
      <c r="AY649" s="177" t="s">
        <v>135</v>
      </c>
    </row>
    <row r="650" s="13" customFormat="true" ht="15.75" hidden="false" customHeight="true" outlineLevel="0" collapsed="false">
      <c r="B650" s="170"/>
      <c r="C650" s="171"/>
      <c r="D650" s="171"/>
      <c r="E650" s="171"/>
      <c r="F650" s="172" t="s">
        <v>1083</v>
      </c>
      <c r="G650" s="172"/>
      <c r="H650" s="172"/>
      <c r="I650" s="172"/>
      <c r="J650" s="171"/>
      <c r="K650" s="173" t="n">
        <v>36.3</v>
      </c>
      <c r="L650" s="171"/>
      <c r="M650" s="171"/>
      <c r="N650" s="171"/>
      <c r="O650" s="171"/>
      <c r="P650" s="171"/>
      <c r="Q650" s="171"/>
      <c r="R650" s="171"/>
      <c r="S650" s="174"/>
      <c r="T650" s="175"/>
      <c r="U650" s="171"/>
      <c r="V650" s="171"/>
      <c r="W650" s="171"/>
      <c r="X650" s="171"/>
      <c r="Y650" s="171"/>
      <c r="Z650" s="171"/>
      <c r="AA650" s="176"/>
      <c r="AT650" s="177" t="s">
        <v>146</v>
      </c>
      <c r="AU650" s="177" t="s">
        <v>19</v>
      </c>
      <c r="AV650" s="177" t="s">
        <v>82</v>
      </c>
      <c r="AW650" s="177" t="s">
        <v>100</v>
      </c>
      <c r="AX650" s="177" t="s">
        <v>73</v>
      </c>
      <c r="AY650" s="177" t="s">
        <v>135</v>
      </c>
    </row>
    <row r="651" s="13" customFormat="true" ht="15.75" hidden="false" customHeight="true" outlineLevel="0" collapsed="false">
      <c r="B651" s="33"/>
      <c r="C651" s="178" t="s">
        <v>1084</v>
      </c>
      <c r="D651" s="178" t="s">
        <v>282</v>
      </c>
      <c r="E651" s="179" t="s">
        <v>1085</v>
      </c>
      <c r="F651" s="180" t="s">
        <v>1086</v>
      </c>
      <c r="G651" s="180"/>
      <c r="H651" s="180"/>
      <c r="I651" s="180"/>
      <c r="J651" s="181" t="s">
        <v>208</v>
      </c>
      <c r="K651" s="182" t="n">
        <v>100</v>
      </c>
      <c r="L651" s="183"/>
      <c r="M651" s="183"/>
      <c r="N651" s="184" t="n">
        <f aca="false">ROUND($L$651*$K$651,2)</f>
        <v>0</v>
      </c>
      <c r="O651" s="184"/>
      <c r="P651" s="184"/>
      <c r="Q651" s="184"/>
      <c r="R651" s="151" t="s">
        <v>140</v>
      </c>
      <c r="S651" s="57"/>
      <c r="T651" s="156"/>
      <c r="U651" s="157" t="s">
        <v>43</v>
      </c>
      <c r="V651" s="34"/>
      <c r="W651" s="34"/>
      <c r="X651" s="158" t="n">
        <v>6E-005</v>
      </c>
      <c r="Y651" s="158" t="n">
        <f aca="false">$X$651*$K$651</f>
        <v>0.006</v>
      </c>
      <c r="Z651" s="158" t="n">
        <v>0</v>
      </c>
      <c r="AA651" s="159" t="n">
        <f aca="false">$Z$651*$K$651</f>
        <v>0</v>
      </c>
      <c r="AR651" s="111" t="s">
        <v>180</v>
      </c>
      <c r="AT651" s="111" t="s">
        <v>282</v>
      </c>
      <c r="AU651" s="111" t="s">
        <v>19</v>
      </c>
      <c r="AY651" s="13" t="s">
        <v>135</v>
      </c>
      <c r="BE651" s="160" t="n">
        <f aca="false">IF($U$651="základní",$N$651,0)</f>
        <v>0</v>
      </c>
      <c r="BF651" s="160" t="n">
        <f aca="false">IF($U$651="snížená",$N$651,0)</f>
        <v>0</v>
      </c>
      <c r="BG651" s="160" t="n">
        <f aca="false">IF($U$651="zákl. přenesená",$N$651,0)</f>
        <v>0</v>
      </c>
      <c r="BH651" s="160" t="n">
        <f aca="false">IF($U$651="sníž. přenesená",$N$651,0)</f>
        <v>0</v>
      </c>
      <c r="BI651" s="160" t="n">
        <f aca="false">IF($U$651="nulová",$N$651,0)</f>
        <v>0</v>
      </c>
      <c r="BJ651" s="111" t="s">
        <v>19</v>
      </c>
      <c r="BK651" s="160" t="n">
        <f aca="false">ROUND($L$651*$K$651,2)</f>
        <v>0</v>
      </c>
      <c r="BL651" s="111" t="s">
        <v>141</v>
      </c>
      <c r="BM651" s="111" t="s">
        <v>1087</v>
      </c>
    </row>
    <row r="652" s="13" customFormat="true" ht="15.75" hidden="false" customHeight="true" outlineLevel="0" collapsed="false">
      <c r="B652" s="170"/>
      <c r="C652" s="171"/>
      <c r="D652" s="171"/>
      <c r="E652" s="186"/>
      <c r="F652" s="172" t="s">
        <v>1088</v>
      </c>
      <c r="G652" s="172"/>
      <c r="H652" s="172"/>
      <c r="I652" s="172"/>
      <c r="J652" s="171"/>
      <c r="K652" s="173" t="n">
        <v>100</v>
      </c>
      <c r="L652" s="171"/>
      <c r="M652" s="171"/>
      <c r="N652" s="171"/>
      <c r="O652" s="171"/>
      <c r="P652" s="171"/>
      <c r="Q652" s="171"/>
      <c r="R652" s="171"/>
      <c r="S652" s="174"/>
      <c r="T652" s="175"/>
      <c r="U652" s="171"/>
      <c r="V652" s="171"/>
      <c r="W652" s="171"/>
      <c r="X652" s="171"/>
      <c r="Y652" s="171"/>
      <c r="Z652" s="171"/>
      <c r="AA652" s="176"/>
      <c r="AT652" s="177" t="s">
        <v>146</v>
      </c>
      <c r="AU652" s="177" t="s">
        <v>19</v>
      </c>
      <c r="AV652" s="177" t="s">
        <v>82</v>
      </c>
      <c r="AW652" s="177" t="s">
        <v>100</v>
      </c>
      <c r="AX652" s="177" t="s">
        <v>73</v>
      </c>
      <c r="AY652" s="177" t="s">
        <v>135</v>
      </c>
    </row>
    <row r="653" s="13" customFormat="true" ht="27" hidden="false" customHeight="true" outlineLevel="0" collapsed="false">
      <c r="B653" s="33"/>
      <c r="C653" s="149" t="s">
        <v>1089</v>
      </c>
      <c r="D653" s="149" t="s">
        <v>136</v>
      </c>
      <c r="E653" s="150" t="s">
        <v>1090</v>
      </c>
      <c r="F653" s="151" t="s">
        <v>1091</v>
      </c>
      <c r="G653" s="151"/>
      <c r="H653" s="151"/>
      <c r="I653" s="151"/>
      <c r="J653" s="152" t="s">
        <v>978</v>
      </c>
      <c r="K653" s="188"/>
      <c r="L653" s="154"/>
      <c r="M653" s="154"/>
      <c r="N653" s="155" t="n">
        <f aca="false">ROUND($L$653*$K$653,2)</f>
        <v>0</v>
      </c>
      <c r="O653" s="155"/>
      <c r="P653" s="155"/>
      <c r="Q653" s="155"/>
      <c r="R653" s="151" t="s">
        <v>140</v>
      </c>
      <c r="S653" s="57"/>
      <c r="T653" s="156"/>
      <c r="U653" s="157" t="s">
        <v>43</v>
      </c>
      <c r="V653" s="34"/>
      <c r="W653" s="34"/>
      <c r="X653" s="158" t="n">
        <v>0</v>
      </c>
      <c r="Y653" s="158" t="n">
        <f aca="false">$X$653*$K$653</f>
        <v>0</v>
      </c>
      <c r="Z653" s="158" t="n">
        <v>0</v>
      </c>
      <c r="AA653" s="159" t="n">
        <f aca="false">$Z$653*$K$653</f>
        <v>0</v>
      </c>
      <c r="AR653" s="111" t="s">
        <v>141</v>
      </c>
      <c r="AT653" s="111" t="s">
        <v>136</v>
      </c>
      <c r="AU653" s="111" t="s">
        <v>19</v>
      </c>
      <c r="AY653" s="13" t="s">
        <v>135</v>
      </c>
      <c r="BE653" s="160" t="n">
        <f aca="false">IF($U$653="základní",$N$653,0)</f>
        <v>0</v>
      </c>
      <c r="BF653" s="160" t="n">
        <f aca="false">IF($U$653="snížená",$N$653,0)</f>
        <v>0</v>
      </c>
      <c r="BG653" s="160" t="n">
        <f aca="false">IF($U$653="zákl. přenesená",$N$653,0)</f>
        <v>0</v>
      </c>
      <c r="BH653" s="160" t="n">
        <f aca="false">IF($U$653="sníž. přenesená",$N$653,0)</f>
        <v>0</v>
      </c>
      <c r="BI653" s="160" t="n">
        <f aca="false">IF($U$653="nulová",$N$653,0)</f>
        <v>0</v>
      </c>
      <c r="BJ653" s="111" t="s">
        <v>19</v>
      </c>
      <c r="BK653" s="160" t="n">
        <f aca="false">ROUND($L$653*$K$653,2)</f>
        <v>0</v>
      </c>
      <c r="BL653" s="111" t="s">
        <v>141</v>
      </c>
      <c r="BM653" s="111" t="s">
        <v>1092</v>
      </c>
    </row>
    <row r="654" s="13" customFormat="true" ht="16.5" hidden="false" customHeight="true" outlineLevel="0" collapsed="false">
      <c r="B654" s="33"/>
      <c r="C654" s="34"/>
      <c r="D654" s="34"/>
      <c r="E654" s="34"/>
      <c r="F654" s="161" t="s">
        <v>1091</v>
      </c>
      <c r="G654" s="161"/>
      <c r="H654" s="161"/>
      <c r="I654" s="161"/>
      <c r="J654" s="161"/>
      <c r="K654" s="161"/>
      <c r="L654" s="161"/>
      <c r="M654" s="161"/>
      <c r="N654" s="161"/>
      <c r="O654" s="161"/>
      <c r="P654" s="161"/>
      <c r="Q654" s="161"/>
      <c r="R654" s="161"/>
      <c r="S654" s="57"/>
      <c r="T654" s="162"/>
      <c r="U654" s="34"/>
      <c r="V654" s="34"/>
      <c r="W654" s="34"/>
      <c r="X654" s="34"/>
      <c r="Y654" s="34"/>
      <c r="Z654" s="34"/>
      <c r="AA654" s="70"/>
      <c r="AT654" s="13" t="s">
        <v>144</v>
      </c>
      <c r="AU654" s="13" t="s">
        <v>19</v>
      </c>
    </row>
    <row r="655" s="138" customFormat="true" ht="37.5" hidden="false" customHeight="true" outlineLevel="0" collapsed="false">
      <c r="B655" s="139"/>
      <c r="C655" s="140"/>
      <c r="D655" s="141" t="s">
        <v>119</v>
      </c>
      <c r="E655" s="140"/>
      <c r="F655" s="140"/>
      <c r="G655" s="140"/>
      <c r="H655" s="140"/>
      <c r="I655" s="140"/>
      <c r="J655" s="140"/>
      <c r="K655" s="140"/>
      <c r="L655" s="140"/>
      <c r="M655" s="140"/>
      <c r="N655" s="142" t="n">
        <f aca="false">$BK$655</f>
        <v>0</v>
      </c>
      <c r="O655" s="142"/>
      <c r="P655" s="142"/>
      <c r="Q655" s="142"/>
      <c r="R655" s="140"/>
      <c r="S655" s="143"/>
      <c r="T655" s="144"/>
      <c r="U655" s="140"/>
      <c r="V655" s="140"/>
      <c r="W655" s="145" t="n">
        <f aca="false">$W$656</f>
        <v>0</v>
      </c>
      <c r="X655" s="140"/>
      <c r="Y655" s="145" t="n">
        <f aca="false">$Y$656</f>
        <v>0</v>
      </c>
      <c r="Z655" s="140"/>
      <c r="AA655" s="146" t="n">
        <f aca="false">$AA$656</f>
        <v>0</v>
      </c>
      <c r="AR655" s="147" t="s">
        <v>19</v>
      </c>
      <c r="AT655" s="147" t="s">
        <v>72</v>
      </c>
      <c r="AU655" s="147" t="s">
        <v>73</v>
      </c>
      <c r="AY655" s="147" t="s">
        <v>135</v>
      </c>
      <c r="BK655" s="148" t="n">
        <f aca="false">$BK$656</f>
        <v>0</v>
      </c>
    </row>
    <row r="656" s="13" customFormat="true" ht="15.75" hidden="false" customHeight="true" outlineLevel="0" collapsed="false">
      <c r="B656" s="33"/>
      <c r="C656" s="149" t="s">
        <v>1093</v>
      </c>
      <c r="D656" s="149" t="s">
        <v>136</v>
      </c>
      <c r="E656" s="150" t="s">
        <v>1094</v>
      </c>
      <c r="F656" s="151" t="s">
        <v>1095</v>
      </c>
      <c r="G656" s="151"/>
      <c r="H656" s="151"/>
      <c r="I656" s="151"/>
      <c r="J656" s="152" t="s">
        <v>534</v>
      </c>
      <c r="K656" s="153" t="n">
        <v>1</v>
      </c>
      <c r="L656" s="154"/>
      <c r="M656" s="154"/>
      <c r="N656" s="155" t="n">
        <f aca="false">ROUND($L$656*$K$656,2)</f>
        <v>0</v>
      </c>
      <c r="O656" s="155"/>
      <c r="P656" s="155"/>
      <c r="Q656" s="155"/>
      <c r="R656" s="151"/>
      <c r="S656" s="57"/>
      <c r="T656" s="156"/>
      <c r="U656" s="189" t="s">
        <v>43</v>
      </c>
      <c r="V656" s="190"/>
      <c r="W656" s="190"/>
      <c r="X656" s="191" t="n">
        <v>0</v>
      </c>
      <c r="Y656" s="191" t="n">
        <f aca="false">$X$656*$K$656</f>
        <v>0</v>
      </c>
      <c r="Z656" s="191" t="n">
        <v>0</v>
      </c>
      <c r="AA656" s="192" t="n">
        <f aca="false">$Z$656*$K$656</f>
        <v>0</v>
      </c>
      <c r="AR656" s="111" t="s">
        <v>141</v>
      </c>
      <c r="AT656" s="111" t="s">
        <v>136</v>
      </c>
      <c r="AU656" s="111" t="s">
        <v>19</v>
      </c>
      <c r="AY656" s="13" t="s">
        <v>135</v>
      </c>
      <c r="BE656" s="160" t="n">
        <f aca="false">IF($U$656="základní",$N$656,0)</f>
        <v>0</v>
      </c>
      <c r="BF656" s="160" t="n">
        <f aca="false">IF($U$656="snížená",$N$656,0)</f>
        <v>0</v>
      </c>
      <c r="BG656" s="160" t="n">
        <f aca="false">IF($U$656="zákl. přenesená",$N$656,0)</f>
        <v>0</v>
      </c>
      <c r="BH656" s="160" t="n">
        <f aca="false">IF($U$656="sníž. přenesená",$N$656,0)</f>
        <v>0</v>
      </c>
      <c r="BI656" s="160" t="n">
        <f aca="false">IF($U$656="nulová",$N$656,0)</f>
        <v>0</v>
      </c>
      <c r="BJ656" s="111" t="s">
        <v>19</v>
      </c>
      <c r="BK656" s="160" t="n">
        <f aca="false">ROUND($L$656*$K$656,2)</f>
        <v>0</v>
      </c>
      <c r="BL656" s="111" t="s">
        <v>141</v>
      </c>
      <c r="BM656" s="111" t="s">
        <v>1096</v>
      </c>
    </row>
    <row r="657" s="13" customFormat="true" ht="7.5" hidden="false" customHeight="true" outlineLevel="0" collapsed="false">
      <c r="B657" s="52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7"/>
      <c r="AT657" s="1"/>
    </row>
  </sheetData>
  <sheetProtection sheet="true" password="cc35" objects="true" scenarios="true" formatColumns="false" formatRows="false" sort="false" autoFilter="false"/>
  <mergeCells count="96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C77:R77"/>
    <mergeCell ref="F79:Q79"/>
    <mergeCell ref="F80:Q80"/>
    <mergeCell ref="M82:P82"/>
    <mergeCell ref="M84:Q84"/>
    <mergeCell ref="F87:I87"/>
    <mergeCell ref="L87:M87"/>
    <mergeCell ref="N87:Q87"/>
    <mergeCell ref="N88:Q88"/>
    <mergeCell ref="N89:Q89"/>
    <mergeCell ref="F90:I90"/>
    <mergeCell ref="L90:M90"/>
    <mergeCell ref="N90:Q90"/>
    <mergeCell ref="F91:R91"/>
    <mergeCell ref="F92:I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F99:I99"/>
    <mergeCell ref="L99:M99"/>
    <mergeCell ref="N99:Q99"/>
    <mergeCell ref="F100:R100"/>
    <mergeCell ref="N101:Q101"/>
    <mergeCell ref="F102:I102"/>
    <mergeCell ref="L102:M102"/>
    <mergeCell ref="N102:Q102"/>
    <mergeCell ref="F103:R103"/>
    <mergeCell ref="F104:I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F111:I111"/>
    <mergeCell ref="L111:M111"/>
    <mergeCell ref="N111:Q111"/>
    <mergeCell ref="F112:R112"/>
    <mergeCell ref="F113:I113"/>
    <mergeCell ref="F114:I114"/>
    <mergeCell ref="F115:I115"/>
    <mergeCell ref="L115:M115"/>
    <mergeCell ref="N115:Q115"/>
    <mergeCell ref="F116:R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F136:I136"/>
    <mergeCell ref="L136:M136"/>
    <mergeCell ref="N136:Q136"/>
    <mergeCell ref="F137:R137"/>
    <mergeCell ref="F138:I138"/>
    <mergeCell ref="F139:I139"/>
    <mergeCell ref="F140:I140"/>
    <mergeCell ref="L140:M140"/>
    <mergeCell ref="N140:Q140"/>
    <mergeCell ref="F141:R141"/>
    <mergeCell ref="F142:I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N150:Q150"/>
    <mergeCell ref="F151:I151"/>
    <mergeCell ref="L151:M151"/>
    <mergeCell ref="N151:Q151"/>
    <mergeCell ref="F152:R152"/>
    <mergeCell ref="F153:I153"/>
    <mergeCell ref="F154:I154"/>
    <mergeCell ref="F155:I155"/>
    <mergeCell ref="L155:M155"/>
    <mergeCell ref="N155:Q155"/>
    <mergeCell ref="F156:R156"/>
    <mergeCell ref="F157:I157"/>
    <mergeCell ref="F158:I158"/>
    <mergeCell ref="F159:I159"/>
    <mergeCell ref="L159:M159"/>
    <mergeCell ref="N159:Q159"/>
    <mergeCell ref="F160:R160"/>
    <mergeCell ref="N161:Q161"/>
    <mergeCell ref="F162:I162"/>
    <mergeCell ref="L162:M162"/>
    <mergeCell ref="N162:Q162"/>
    <mergeCell ref="F163:R163"/>
    <mergeCell ref="F164:I164"/>
    <mergeCell ref="F165:I165"/>
    <mergeCell ref="F166:I166"/>
    <mergeCell ref="L166:M166"/>
    <mergeCell ref="N166:Q166"/>
    <mergeCell ref="F167:R167"/>
    <mergeCell ref="F168:I168"/>
    <mergeCell ref="L168:M168"/>
    <mergeCell ref="N168:Q168"/>
    <mergeCell ref="F169:R169"/>
    <mergeCell ref="F170:I170"/>
    <mergeCell ref="L170:M170"/>
    <mergeCell ref="N170:Q170"/>
    <mergeCell ref="F171:R171"/>
    <mergeCell ref="F172:I172"/>
    <mergeCell ref="F173:I173"/>
    <mergeCell ref="F174:I174"/>
    <mergeCell ref="L174:M174"/>
    <mergeCell ref="N174:Q174"/>
    <mergeCell ref="F175:R175"/>
    <mergeCell ref="F176:I176"/>
    <mergeCell ref="F177:I177"/>
    <mergeCell ref="L177:M177"/>
    <mergeCell ref="N177:Q177"/>
    <mergeCell ref="F178:R178"/>
    <mergeCell ref="F179:I179"/>
    <mergeCell ref="N180:Q180"/>
    <mergeCell ref="F181:I181"/>
    <mergeCell ref="L181:M181"/>
    <mergeCell ref="N181:Q181"/>
    <mergeCell ref="F182:R182"/>
    <mergeCell ref="F183:I183"/>
    <mergeCell ref="F184:I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F191:I191"/>
    <mergeCell ref="L191:M191"/>
    <mergeCell ref="N191:Q191"/>
    <mergeCell ref="F192:R192"/>
    <mergeCell ref="F193:I193"/>
    <mergeCell ref="L193:M193"/>
    <mergeCell ref="N193:Q193"/>
    <mergeCell ref="F194:R194"/>
    <mergeCell ref="F195:I195"/>
    <mergeCell ref="F196:I196"/>
    <mergeCell ref="L196:M196"/>
    <mergeCell ref="N196:Q196"/>
    <mergeCell ref="F197:R197"/>
    <mergeCell ref="N198:Q198"/>
    <mergeCell ref="F199:I199"/>
    <mergeCell ref="L199:M199"/>
    <mergeCell ref="N199:Q199"/>
    <mergeCell ref="F200:R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F230:I230"/>
    <mergeCell ref="L230:M230"/>
    <mergeCell ref="N230:Q230"/>
    <mergeCell ref="F231:R231"/>
    <mergeCell ref="F232:I232"/>
    <mergeCell ref="F233:I233"/>
    <mergeCell ref="L233:M233"/>
    <mergeCell ref="N233:Q233"/>
    <mergeCell ref="F234:R234"/>
    <mergeCell ref="F235:I235"/>
    <mergeCell ref="F236:I236"/>
    <mergeCell ref="F237:I237"/>
    <mergeCell ref="F238:I238"/>
    <mergeCell ref="F239:I239"/>
    <mergeCell ref="L239:M239"/>
    <mergeCell ref="N239:Q239"/>
    <mergeCell ref="F240:R240"/>
    <mergeCell ref="F241:I241"/>
    <mergeCell ref="L241:M241"/>
    <mergeCell ref="N241:Q241"/>
    <mergeCell ref="F242:R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R250"/>
    <mergeCell ref="F251:I251"/>
    <mergeCell ref="F252:I252"/>
    <mergeCell ref="L252:M252"/>
    <mergeCell ref="N252:Q252"/>
    <mergeCell ref="F253:R253"/>
    <mergeCell ref="F254:R254"/>
    <mergeCell ref="F255:I255"/>
    <mergeCell ref="F256:I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R261"/>
    <mergeCell ref="F262:R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R269"/>
    <mergeCell ref="F270:I270"/>
    <mergeCell ref="F271:I271"/>
    <mergeCell ref="F272:I272"/>
    <mergeCell ref="F273:I273"/>
    <mergeCell ref="F274:I274"/>
    <mergeCell ref="F275:I275"/>
    <mergeCell ref="F276:I276"/>
    <mergeCell ref="L276:M276"/>
    <mergeCell ref="N276:Q276"/>
    <mergeCell ref="F277:R277"/>
    <mergeCell ref="F278:I278"/>
    <mergeCell ref="F279:I279"/>
    <mergeCell ref="F280:I280"/>
    <mergeCell ref="L280:M280"/>
    <mergeCell ref="N280:Q280"/>
    <mergeCell ref="F281:R281"/>
    <mergeCell ref="F282:I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F289:I289"/>
    <mergeCell ref="F290:I290"/>
    <mergeCell ref="F291:I291"/>
    <mergeCell ref="F292:I292"/>
    <mergeCell ref="F293:I293"/>
    <mergeCell ref="F294:I294"/>
    <mergeCell ref="F295:I295"/>
    <mergeCell ref="L295:M295"/>
    <mergeCell ref="N295:Q295"/>
    <mergeCell ref="F296:I296"/>
    <mergeCell ref="F297:I297"/>
    <mergeCell ref="F298:I298"/>
    <mergeCell ref="L298:M298"/>
    <mergeCell ref="N298:Q298"/>
    <mergeCell ref="F299:R299"/>
    <mergeCell ref="F300:I300"/>
    <mergeCell ref="F301:I301"/>
    <mergeCell ref="F302:I302"/>
    <mergeCell ref="L302:M302"/>
    <mergeCell ref="N302:Q302"/>
    <mergeCell ref="F303:R303"/>
    <mergeCell ref="F304:I304"/>
    <mergeCell ref="F305:I305"/>
    <mergeCell ref="L305:M305"/>
    <mergeCell ref="N305:Q305"/>
    <mergeCell ref="F306:R306"/>
    <mergeCell ref="F307:I307"/>
    <mergeCell ref="F308:I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L314:M314"/>
    <mergeCell ref="N314:Q314"/>
    <mergeCell ref="F315:R315"/>
    <mergeCell ref="F316:I316"/>
    <mergeCell ref="F317:I317"/>
    <mergeCell ref="L317:M317"/>
    <mergeCell ref="N317:Q317"/>
    <mergeCell ref="F318:R318"/>
    <mergeCell ref="F319:I319"/>
    <mergeCell ref="F320:I320"/>
    <mergeCell ref="F321:I321"/>
    <mergeCell ref="F322:I322"/>
    <mergeCell ref="L322:M322"/>
    <mergeCell ref="N322:Q322"/>
    <mergeCell ref="F323:R323"/>
    <mergeCell ref="F324:I324"/>
    <mergeCell ref="F325:I325"/>
    <mergeCell ref="F326:I326"/>
    <mergeCell ref="F327:I327"/>
    <mergeCell ref="F328:I328"/>
    <mergeCell ref="L328:M328"/>
    <mergeCell ref="N328:Q328"/>
    <mergeCell ref="F329:R329"/>
    <mergeCell ref="F330:I330"/>
    <mergeCell ref="N331:Q331"/>
    <mergeCell ref="F332:I332"/>
    <mergeCell ref="L332:M332"/>
    <mergeCell ref="N332:Q332"/>
    <mergeCell ref="F333:R333"/>
    <mergeCell ref="F334:I334"/>
    <mergeCell ref="F335:I335"/>
    <mergeCell ref="F336:I336"/>
    <mergeCell ref="F337:I337"/>
    <mergeCell ref="F338:I338"/>
    <mergeCell ref="L338:M338"/>
    <mergeCell ref="N338:Q338"/>
    <mergeCell ref="F339:R339"/>
    <mergeCell ref="F340:I340"/>
    <mergeCell ref="F341:I341"/>
    <mergeCell ref="L341:M341"/>
    <mergeCell ref="N341:Q341"/>
    <mergeCell ref="F342:R342"/>
    <mergeCell ref="F343:I343"/>
    <mergeCell ref="L343:M343"/>
    <mergeCell ref="N343:Q343"/>
    <mergeCell ref="F344:R344"/>
    <mergeCell ref="F345:I345"/>
    <mergeCell ref="L345:M345"/>
    <mergeCell ref="N345:Q345"/>
    <mergeCell ref="F346:R346"/>
    <mergeCell ref="F347:I347"/>
    <mergeCell ref="F348:I348"/>
    <mergeCell ref="L348:M348"/>
    <mergeCell ref="N348:Q348"/>
    <mergeCell ref="F349:R349"/>
    <mergeCell ref="F350:I350"/>
    <mergeCell ref="L350:M350"/>
    <mergeCell ref="N350:Q350"/>
    <mergeCell ref="F351:R351"/>
    <mergeCell ref="F352:I352"/>
    <mergeCell ref="F353:I353"/>
    <mergeCell ref="F354:I354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F359:I359"/>
    <mergeCell ref="F360:I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L367:M367"/>
    <mergeCell ref="N367:Q367"/>
    <mergeCell ref="F368:R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F373:I373"/>
    <mergeCell ref="F374:I374"/>
    <mergeCell ref="L374:M374"/>
    <mergeCell ref="N374:Q374"/>
    <mergeCell ref="F375:R375"/>
    <mergeCell ref="F376:I376"/>
    <mergeCell ref="L376:M376"/>
    <mergeCell ref="N376:Q376"/>
    <mergeCell ref="F377:R377"/>
    <mergeCell ref="N378:Q378"/>
    <mergeCell ref="F379:I379"/>
    <mergeCell ref="L379:M379"/>
    <mergeCell ref="N379:Q379"/>
    <mergeCell ref="F380:R380"/>
    <mergeCell ref="F381:I381"/>
    <mergeCell ref="L381:M381"/>
    <mergeCell ref="N381:Q381"/>
    <mergeCell ref="F382:R382"/>
    <mergeCell ref="F383:I383"/>
    <mergeCell ref="F384:I384"/>
    <mergeCell ref="F385:I385"/>
    <mergeCell ref="L385:M385"/>
    <mergeCell ref="N385:Q385"/>
    <mergeCell ref="F386:R386"/>
    <mergeCell ref="F387:I387"/>
    <mergeCell ref="F388:I388"/>
    <mergeCell ref="F389:I389"/>
    <mergeCell ref="F390:I390"/>
    <mergeCell ref="F391:I391"/>
    <mergeCell ref="L391:M391"/>
    <mergeCell ref="N391:Q391"/>
    <mergeCell ref="F392:R392"/>
    <mergeCell ref="F393:I393"/>
    <mergeCell ref="F394:I394"/>
    <mergeCell ref="L394:M394"/>
    <mergeCell ref="N394:Q394"/>
    <mergeCell ref="F395:R395"/>
    <mergeCell ref="F396:I396"/>
    <mergeCell ref="F397:I397"/>
    <mergeCell ref="F398:I398"/>
    <mergeCell ref="L398:M398"/>
    <mergeCell ref="N398:Q398"/>
    <mergeCell ref="F399:R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R408"/>
    <mergeCell ref="F409:I409"/>
    <mergeCell ref="F410:I410"/>
    <mergeCell ref="L410:M410"/>
    <mergeCell ref="N410:Q410"/>
    <mergeCell ref="F411:R411"/>
    <mergeCell ref="F412:I412"/>
    <mergeCell ref="F413:I413"/>
    <mergeCell ref="F414:I414"/>
    <mergeCell ref="F415:I415"/>
    <mergeCell ref="L415:M415"/>
    <mergeCell ref="N415:Q415"/>
    <mergeCell ref="F416:R416"/>
    <mergeCell ref="F417:I417"/>
    <mergeCell ref="F418:I418"/>
    <mergeCell ref="F419:I419"/>
    <mergeCell ref="F420:I420"/>
    <mergeCell ref="F421:I421"/>
    <mergeCell ref="L421:M421"/>
    <mergeCell ref="N421:Q421"/>
    <mergeCell ref="F422:R422"/>
    <mergeCell ref="F423:I423"/>
    <mergeCell ref="F424:I424"/>
    <mergeCell ref="F425:I425"/>
    <mergeCell ref="F426:I426"/>
    <mergeCell ref="F427:I427"/>
    <mergeCell ref="L427:M427"/>
    <mergeCell ref="N427:Q427"/>
    <mergeCell ref="F428:R428"/>
    <mergeCell ref="F429:I429"/>
    <mergeCell ref="L429:M429"/>
    <mergeCell ref="N429:Q429"/>
    <mergeCell ref="F430:R430"/>
    <mergeCell ref="F431:I431"/>
    <mergeCell ref="F432:I432"/>
    <mergeCell ref="L432:M432"/>
    <mergeCell ref="N432:Q432"/>
    <mergeCell ref="F433:R433"/>
    <mergeCell ref="F434:I434"/>
    <mergeCell ref="F435:I435"/>
    <mergeCell ref="L435:M435"/>
    <mergeCell ref="N435:Q435"/>
    <mergeCell ref="F436:R436"/>
    <mergeCell ref="F437:I437"/>
    <mergeCell ref="F438:I438"/>
    <mergeCell ref="L438:M438"/>
    <mergeCell ref="N438:Q438"/>
    <mergeCell ref="F439:R439"/>
    <mergeCell ref="F440:I440"/>
    <mergeCell ref="F441:I441"/>
    <mergeCell ref="L441:M441"/>
    <mergeCell ref="N441:Q441"/>
    <mergeCell ref="F442:R442"/>
    <mergeCell ref="F443:I443"/>
    <mergeCell ref="F444:I444"/>
    <mergeCell ref="L444:M444"/>
    <mergeCell ref="N444:Q444"/>
    <mergeCell ref="F445:R445"/>
    <mergeCell ref="F446:I446"/>
    <mergeCell ref="F447:I447"/>
    <mergeCell ref="F448:I448"/>
    <mergeCell ref="L448:M448"/>
    <mergeCell ref="N448:Q448"/>
    <mergeCell ref="F449:R449"/>
    <mergeCell ref="F450:I450"/>
    <mergeCell ref="F451:I451"/>
    <mergeCell ref="L451:M451"/>
    <mergeCell ref="N451:Q451"/>
    <mergeCell ref="F452:R452"/>
    <mergeCell ref="F453:I453"/>
    <mergeCell ref="F454:I454"/>
    <mergeCell ref="F455:I455"/>
    <mergeCell ref="L455:M455"/>
    <mergeCell ref="N455:Q455"/>
    <mergeCell ref="F456:R456"/>
    <mergeCell ref="F457:I457"/>
    <mergeCell ref="F458:I458"/>
    <mergeCell ref="F459:I459"/>
    <mergeCell ref="L459:M459"/>
    <mergeCell ref="N459:Q459"/>
    <mergeCell ref="F460:R460"/>
    <mergeCell ref="F461:I461"/>
    <mergeCell ref="F462:I462"/>
    <mergeCell ref="F463:I463"/>
    <mergeCell ref="F464:I464"/>
    <mergeCell ref="L464:M464"/>
    <mergeCell ref="N464:Q464"/>
    <mergeCell ref="F465:R465"/>
    <mergeCell ref="F466:I466"/>
    <mergeCell ref="F467:I467"/>
    <mergeCell ref="L467:M467"/>
    <mergeCell ref="N467:Q467"/>
    <mergeCell ref="F468:R468"/>
    <mergeCell ref="F469:I469"/>
    <mergeCell ref="F470:I470"/>
    <mergeCell ref="L470:M470"/>
    <mergeCell ref="N470:Q470"/>
    <mergeCell ref="N471:Q471"/>
    <mergeCell ref="F472:I472"/>
    <mergeCell ref="L472:M472"/>
    <mergeCell ref="N472:Q472"/>
    <mergeCell ref="F473:R473"/>
    <mergeCell ref="F474:I474"/>
    <mergeCell ref="L474:M474"/>
    <mergeCell ref="N474:Q474"/>
    <mergeCell ref="F475:R475"/>
    <mergeCell ref="F476:I476"/>
    <mergeCell ref="F477:I477"/>
    <mergeCell ref="L477:M477"/>
    <mergeCell ref="N477:Q477"/>
    <mergeCell ref="F478:R478"/>
    <mergeCell ref="F479:I479"/>
    <mergeCell ref="L479:M479"/>
    <mergeCell ref="N479:Q479"/>
    <mergeCell ref="F480:R480"/>
    <mergeCell ref="N481:Q481"/>
    <mergeCell ref="F482:I482"/>
    <mergeCell ref="L482:M482"/>
    <mergeCell ref="N482:Q482"/>
    <mergeCell ref="F483:R483"/>
    <mergeCell ref="N484:Q484"/>
    <mergeCell ref="F485:I485"/>
    <mergeCell ref="L485:M485"/>
    <mergeCell ref="N485:Q485"/>
    <mergeCell ref="F486:R486"/>
    <mergeCell ref="F487:I487"/>
    <mergeCell ref="F488:I488"/>
    <mergeCell ref="L488:M488"/>
    <mergeCell ref="N488:Q488"/>
    <mergeCell ref="F489:R489"/>
    <mergeCell ref="F490:I490"/>
    <mergeCell ref="F491:I491"/>
    <mergeCell ref="L491:M491"/>
    <mergeCell ref="N491:Q491"/>
    <mergeCell ref="F492:R492"/>
    <mergeCell ref="N493:Q493"/>
    <mergeCell ref="F494:I494"/>
    <mergeCell ref="L494:M494"/>
    <mergeCell ref="N494:Q494"/>
    <mergeCell ref="F495:R495"/>
    <mergeCell ref="F496:I496"/>
    <mergeCell ref="F497:I497"/>
    <mergeCell ref="L497:M497"/>
    <mergeCell ref="N497:Q497"/>
    <mergeCell ref="F498:R498"/>
    <mergeCell ref="F499:I499"/>
    <mergeCell ref="F500:I500"/>
    <mergeCell ref="L500:M500"/>
    <mergeCell ref="N500:Q500"/>
    <mergeCell ref="F501:R501"/>
    <mergeCell ref="F502:R502"/>
    <mergeCell ref="F503:I503"/>
    <mergeCell ref="F504:I504"/>
    <mergeCell ref="L504:M504"/>
    <mergeCell ref="N504:Q504"/>
    <mergeCell ref="F505:R505"/>
    <mergeCell ref="F506:I506"/>
    <mergeCell ref="F507:I507"/>
    <mergeCell ref="L507:M507"/>
    <mergeCell ref="N507:Q507"/>
    <mergeCell ref="F508:R508"/>
    <mergeCell ref="F509:R509"/>
    <mergeCell ref="F510:I510"/>
    <mergeCell ref="F511:I511"/>
    <mergeCell ref="L511:M511"/>
    <mergeCell ref="N511:Q511"/>
    <mergeCell ref="F512:R512"/>
    <mergeCell ref="F513:I513"/>
    <mergeCell ref="L513:M513"/>
    <mergeCell ref="N513:Q513"/>
    <mergeCell ref="F514:R514"/>
    <mergeCell ref="F515:I515"/>
    <mergeCell ref="F516:I516"/>
    <mergeCell ref="L516:M516"/>
    <mergeCell ref="N516:Q516"/>
    <mergeCell ref="F517:R517"/>
    <mergeCell ref="F518:I518"/>
    <mergeCell ref="L518:M518"/>
    <mergeCell ref="N518:Q518"/>
    <mergeCell ref="F519:R519"/>
    <mergeCell ref="F520:I520"/>
    <mergeCell ref="L520:M520"/>
    <mergeCell ref="N520:Q520"/>
    <mergeCell ref="F521:R521"/>
    <mergeCell ref="N522:Q522"/>
    <mergeCell ref="F523:I523"/>
    <mergeCell ref="L523:M523"/>
    <mergeCell ref="N523:Q523"/>
    <mergeCell ref="F524:R524"/>
    <mergeCell ref="F525:I525"/>
    <mergeCell ref="F526:I526"/>
    <mergeCell ref="F527:I527"/>
    <mergeCell ref="L527:M527"/>
    <mergeCell ref="N527:Q527"/>
    <mergeCell ref="F528:R528"/>
    <mergeCell ref="F529:I529"/>
    <mergeCell ref="F530:I530"/>
    <mergeCell ref="L530:M530"/>
    <mergeCell ref="N530:Q530"/>
    <mergeCell ref="F531:R531"/>
    <mergeCell ref="F532:I532"/>
    <mergeCell ref="F533:I533"/>
    <mergeCell ref="F534:I534"/>
    <mergeCell ref="L534:M534"/>
    <mergeCell ref="N534:Q534"/>
    <mergeCell ref="F535:R535"/>
    <mergeCell ref="F536:I536"/>
    <mergeCell ref="F537:I537"/>
    <mergeCell ref="L537:M537"/>
    <mergeCell ref="N537:Q537"/>
    <mergeCell ref="F538:R538"/>
    <mergeCell ref="F539:I539"/>
    <mergeCell ref="F540:I540"/>
    <mergeCell ref="F541:I541"/>
    <mergeCell ref="L541:M541"/>
    <mergeCell ref="N541:Q541"/>
    <mergeCell ref="F542:R542"/>
    <mergeCell ref="F543:I543"/>
    <mergeCell ref="F544:I544"/>
    <mergeCell ref="L544:M544"/>
    <mergeCell ref="N544:Q544"/>
    <mergeCell ref="F545:R545"/>
    <mergeCell ref="N546:Q546"/>
    <mergeCell ref="F547:I547"/>
    <mergeCell ref="L547:M547"/>
    <mergeCell ref="N547:Q547"/>
    <mergeCell ref="F548:R548"/>
    <mergeCell ref="F549:I549"/>
    <mergeCell ref="F550:I550"/>
    <mergeCell ref="F551:I551"/>
    <mergeCell ref="L551:M551"/>
    <mergeCell ref="N551:Q551"/>
    <mergeCell ref="F552:R552"/>
    <mergeCell ref="F553:R553"/>
    <mergeCell ref="F554:I554"/>
    <mergeCell ref="L554:M554"/>
    <mergeCell ref="N554:Q554"/>
    <mergeCell ref="F555:R555"/>
    <mergeCell ref="F556:I556"/>
    <mergeCell ref="L556:M556"/>
    <mergeCell ref="N556:Q556"/>
    <mergeCell ref="F557:R557"/>
    <mergeCell ref="F558:I558"/>
    <mergeCell ref="L558:M558"/>
    <mergeCell ref="N558:Q558"/>
    <mergeCell ref="F559:R559"/>
    <mergeCell ref="F560:I560"/>
    <mergeCell ref="L560:M560"/>
    <mergeCell ref="N560:Q560"/>
    <mergeCell ref="F561:R561"/>
    <mergeCell ref="F562:I562"/>
    <mergeCell ref="L562:M562"/>
    <mergeCell ref="N562:Q562"/>
    <mergeCell ref="F563:R563"/>
    <mergeCell ref="F564:I564"/>
    <mergeCell ref="L564:M564"/>
    <mergeCell ref="N564:Q564"/>
    <mergeCell ref="F565:R565"/>
    <mergeCell ref="F566:I566"/>
    <mergeCell ref="L566:M566"/>
    <mergeCell ref="N566:Q566"/>
    <mergeCell ref="F567:R567"/>
    <mergeCell ref="F568:I568"/>
    <mergeCell ref="L568:M568"/>
    <mergeCell ref="N568:Q568"/>
    <mergeCell ref="F569:R569"/>
    <mergeCell ref="F570:I570"/>
    <mergeCell ref="L570:M570"/>
    <mergeCell ref="N570:Q570"/>
    <mergeCell ref="F571:R571"/>
    <mergeCell ref="N572:Q572"/>
    <mergeCell ref="F573:I573"/>
    <mergeCell ref="L573:M573"/>
    <mergeCell ref="N573:Q573"/>
    <mergeCell ref="F574:R574"/>
    <mergeCell ref="F575:I575"/>
    <mergeCell ref="F576:I576"/>
    <mergeCell ref="L576:M576"/>
    <mergeCell ref="N576:Q576"/>
    <mergeCell ref="F577:R577"/>
    <mergeCell ref="F578:I578"/>
    <mergeCell ref="F579:I579"/>
    <mergeCell ref="L579:M579"/>
    <mergeCell ref="N579:Q579"/>
    <mergeCell ref="F580:R580"/>
    <mergeCell ref="F581:I581"/>
    <mergeCell ref="F582:I582"/>
    <mergeCell ref="F583:I583"/>
    <mergeCell ref="F584:I584"/>
    <mergeCell ref="F585:I585"/>
    <mergeCell ref="L585:M585"/>
    <mergeCell ref="N585:Q585"/>
    <mergeCell ref="F586:R586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L591:M591"/>
    <mergeCell ref="N591:Q591"/>
    <mergeCell ref="F592:I592"/>
    <mergeCell ref="L592:M592"/>
    <mergeCell ref="N592:Q592"/>
    <mergeCell ref="F593:R593"/>
    <mergeCell ref="F594:I594"/>
    <mergeCell ref="L594:M594"/>
    <mergeCell ref="N594:Q594"/>
    <mergeCell ref="F595:I595"/>
    <mergeCell ref="L595:M595"/>
    <mergeCell ref="N595:Q595"/>
    <mergeCell ref="F596:R596"/>
    <mergeCell ref="F597:I597"/>
    <mergeCell ref="F598:I598"/>
    <mergeCell ref="L598:M598"/>
    <mergeCell ref="N598:Q598"/>
    <mergeCell ref="F599:R599"/>
    <mergeCell ref="N600:Q600"/>
    <mergeCell ref="F601:I601"/>
    <mergeCell ref="L601:M601"/>
    <mergeCell ref="N601:Q601"/>
    <mergeCell ref="F602:R602"/>
    <mergeCell ref="F603:I603"/>
    <mergeCell ref="F604:I604"/>
    <mergeCell ref="F605:I605"/>
    <mergeCell ref="F606:I606"/>
    <mergeCell ref="F607:I607"/>
    <mergeCell ref="F608:I608"/>
    <mergeCell ref="F609:I609"/>
    <mergeCell ref="L609:M609"/>
    <mergeCell ref="N609:Q609"/>
    <mergeCell ref="F610:R610"/>
    <mergeCell ref="F611:I611"/>
    <mergeCell ref="F612:I612"/>
    <mergeCell ref="F613:I613"/>
    <mergeCell ref="F614:I614"/>
    <mergeCell ref="F615:I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L625:M625"/>
    <mergeCell ref="N625:Q625"/>
    <mergeCell ref="F626:I626"/>
    <mergeCell ref="F627:I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F634:I634"/>
    <mergeCell ref="L634:M634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  <mergeCell ref="F640:R640"/>
    <mergeCell ref="F641:I641"/>
    <mergeCell ref="F642:I642"/>
    <mergeCell ref="L642:M642"/>
    <mergeCell ref="N642:Q642"/>
    <mergeCell ref="F643:R643"/>
    <mergeCell ref="F644:I644"/>
    <mergeCell ref="F645:I645"/>
    <mergeCell ref="L645:M645"/>
    <mergeCell ref="N645:Q645"/>
    <mergeCell ref="F646:R646"/>
    <mergeCell ref="F647:I647"/>
    <mergeCell ref="L647:M647"/>
    <mergeCell ref="N647:Q647"/>
    <mergeCell ref="F648:R648"/>
    <mergeCell ref="F649:I649"/>
    <mergeCell ref="F650:I650"/>
    <mergeCell ref="F651:I651"/>
    <mergeCell ref="L651:M651"/>
    <mergeCell ref="N651:Q651"/>
    <mergeCell ref="F652:I652"/>
    <mergeCell ref="F653:I653"/>
    <mergeCell ref="L653:M653"/>
    <mergeCell ref="N653:Q653"/>
    <mergeCell ref="F654:R654"/>
    <mergeCell ref="N655:Q655"/>
    <mergeCell ref="F656:I656"/>
    <mergeCell ref="L656:M656"/>
    <mergeCell ref="N656:Q656"/>
  </mergeCells>
  <hyperlinks>
    <hyperlink ref="F1" location="C2" display="1) Krycí list soupisu"/>
    <hyperlink ref="H1" location="C49" display="2) Rekapitulace"/>
    <hyperlink ref="L1" location="C8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6</v>
      </c>
      <c r="G1" s="6"/>
      <c r="H1" s="107" t="s">
        <v>87</v>
      </c>
      <c r="I1" s="107"/>
      <c r="J1" s="107"/>
      <c r="K1" s="107"/>
      <c r="L1" s="6" t="s">
        <v>88</v>
      </c>
      <c r="M1" s="6"/>
      <c r="N1" s="4"/>
      <c r="O1" s="5" t="s">
        <v>89</v>
      </c>
      <c r="P1" s="4"/>
      <c r="Q1" s="4"/>
      <c r="R1" s="4"/>
      <c r="S1" s="6" t="s">
        <v>90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70062013 - Stavební úpravy objektu družiny č.p.125,ul.Školská,Janov II.etapa - obvodový plášť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2</v>
      </c>
      <c r="E7" s="34"/>
      <c r="F7" s="25" t="s">
        <v>109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4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23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9</v>
      </c>
      <c r="F13" s="34"/>
      <c r="G13" s="34"/>
      <c r="H13" s="34"/>
      <c r="I13" s="34"/>
      <c r="J13" s="34"/>
      <c r="K13" s="34"/>
      <c r="L13" s="34"/>
      <c r="M13" s="26" t="s">
        <v>30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2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5</v>
      </c>
      <c r="F16" s="34"/>
      <c r="G16" s="34"/>
      <c r="H16" s="34"/>
      <c r="I16" s="34"/>
      <c r="J16" s="34"/>
      <c r="K16" s="34"/>
      <c r="L16" s="34"/>
      <c r="M16" s="26" t="s">
        <v>30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4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 t="s">
        <v>35</v>
      </c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6</v>
      </c>
      <c r="F19" s="34"/>
      <c r="G19" s="34"/>
      <c r="H19" s="34"/>
      <c r="I19" s="34"/>
      <c r="J19" s="34"/>
      <c r="K19" s="34"/>
      <c r="L19" s="34"/>
      <c r="M19" s="26" t="s">
        <v>30</v>
      </c>
      <c r="N19" s="34"/>
      <c r="O19" s="110" t="s">
        <v>37</v>
      </c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9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4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42</v>
      </c>
      <c r="E27" s="40" t="s">
        <v>43</v>
      </c>
      <c r="F27" s="116" t="n">
        <v>0.21</v>
      </c>
      <c r="G27" s="117" t="s">
        <v>44</v>
      </c>
      <c r="H27" s="118" t="n">
        <f aca="false">SUM($BE$71:$BE$79)</f>
        <v>0</v>
      </c>
      <c r="I27" s="118"/>
      <c r="J27" s="118"/>
      <c r="K27" s="34"/>
      <c r="L27" s="34"/>
      <c r="M27" s="118" t="n">
        <f aca="false">SUM($BE$71:$BE$79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5</v>
      </c>
      <c r="F28" s="116" t="n">
        <v>0.15</v>
      </c>
      <c r="G28" s="117" t="s">
        <v>44</v>
      </c>
      <c r="H28" s="118" t="n">
        <f aca="false">SUM($BF$71:$BF$79)</f>
        <v>0</v>
      </c>
      <c r="I28" s="118"/>
      <c r="J28" s="118"/>
      <c r="K28" s="34"/>
      <c r="L28" s="34"/>
      <c r="M28" s="118" t="n">
        <f aca="false">SUM($BF$71:$BF$79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6</v>
      </c>
      <c r="F29" s="116" t="n">
        <v>0.21</v>
      </c>
      <c r="G29" s="117" t="s">
        <v>44</v>
      </c>
      <c r="H29" s="118" t="n">
        <f aca="false">SUM($BG$71:$BG$79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7</v>
      </c>
      <c r="F30" s="116" t="n">
        <v>0.15</v>
      </c>
      <c r="G30" s="117" t="s">
        <v>44</v>
      </c>
      <c r="H30" s="118" t="n">
        <f aca="false">SUM($BH$71:$BH$79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8</v>
      </c>
      <c r="F31" s="116" t="n">
        <v>0</v>
      </c>
      <c r="G31" s="117" t="s">
        <v>44</v>
      </c>
      <c r="H31" s="118" t="n">
        <f aca="false">SUM($BI$71:$BI$79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9</v>
      </c>
      <c r="E33" s="47"/>
      <c r="F33" s="47"/>
      <c r="G33" s="119" t="s">
        <v>50</v>
      </c>
      <c r="H33" s="48" t="s">
        <v>5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6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70062013 - Stavební úpravy objektu družiny č.p.125,ul.Školská,Janov II.etapa - obvodový plášť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2</v>
      </c>
      <c r="D42" s="34"/>
      <c r="E42" s="34"/>
      <c r="F42" s="25" t="str">
        <f aca="false">$F$7</f>
        <v>02 - Vedlejší a ostatn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ulice Školská, Janov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23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Litvínov,Náměstí Míru 11, 436 91 Litvínov</v>
      </c>
      <c r="G46" s="34"/>
      <c r="H46" s="34"/>
      <c r="I46" s="34"/>
      <c r="J46" s="34"/>
      <c r="K46" s="26" t="s">
        <v>34</v>
      </c>
      <c r="L46" s="34"/>
      <c r="M46" s="65" t="str">
        <f aca="false">$E$19</f>
        <v>Luboš Beneda,Černická 9 A 11, 301 36 Plzeň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2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97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98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100</v>
      </c>
    </row>
    <row r="52" s="89" customFormat="true" ht="25.5" hidden="false" customHeight="true" outlineLevel="0" collapsed="false">
      <c r="B52" s="124"/>
      <c r="C52" s="125"/>
      <c r="D52" s="125" t="s">
        <v>1098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93" customFormat="true" ht="21" hidden="false" customHeight="true" outlineLevel="0" collapsed="false">
      <c r="B53" s="194"/>
      <c r="C53" s="195"/>
      <c r="D53" s="195" t="s">
        <v>1099</v>
      </c>
      <c r="E53" s="195"/>
      <c r="F53" s="195"/>
      <c r="G53" s="195"/>
      <c r="H53" s="195"/>
      <c r="I53" s="195"/>
      <c r="J53" s="195"/>
      <c r="K53" s="195"/>
      <c r="L53" s="195"/>
      <c r="M53" s="195"/>
      <c r="N53" s="196" t="n">
        <f aca="false">ROUNDUP($N$73,2)</f>
        <v>0</v>
      </c>
      <c r="O53" s="196"/>
      <c r="P53" s="196"/>
      <c r="Q53" s="196"/>
      <c r="R53" s="197"/>
      <c r="T53" s="195"/>
      <c r="U53" s="195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20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Be0070062013 - Stavební úpravy objektu družiny č.p.125,ul.Školská,Janov II.etapa - obvodový plášť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92</v>
      </c>
      <c r="D63" s="34"/>
      <c r="E63" s="34"/>
      <c r="F63" s="25" t="str">
        <f aca="false">$F$7</f>
        <v>02 - Vedlejší a ostatní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ulice Školská, Janov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23.09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Město Litvínov,Náměstí Míru 11, 436 91 Litvínov</v>
      </c>
      <c r="G67" s="34"/>
      <c r="H67" s="34"/>
      <c r="I67" s="34"/>
      <c r="J67" s="34"/>
      <c r="K67" s="26" t="s">
        <v>34</v>
      </c>
      <c r="L67" s="34"/>
      <c r="M67" s="65" t="str">
        <f aca="false">$E$19</f>
        <v>Luboš Beneda,Černická 9 A 11, 301 36 Plzeň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32</v>
      </c>
      <c r="D68" s="34"/>
      <c r="E68" s="34"/>
      <c r="F68" s="27" t="str">
        <f aca="false">IF($E$16="","",$E$16)</f>
        <v>výběrové řízení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28" customFormat="true" ht="30" hidden="false" customHeight="true" outlineLevel="0" collapsed="false">
      <c r="B70" s="129"/>
      <c r="C70" s="130" t="s">
        <v>121</v>
      </c>
      <c r="D70" s="131" t="s">
        <v>58</v>
      </c>
      <c r="E70" s="131" t="s">
        <v>54</v>
      </c>
      <c r="F70" s="131" t="s">
        <v>122</v>
      </c>
      <c r="G70" s="131"/>
      <c r="H70" s="131"/>
      <c r="I70" s="131"/>
      <c r="J70" s="131" t="s">
        <v>123</v>
      </c>
      <c r="K70" s="131" t="s">
        <v>124</v>
      </c>
      <c r="L70" s="131" t="s">
        <v>125</v>
      </c>
      <c r="M70" s="131"/>
      <c r="N70" s="131" t="s">
        <v>126</v>
      </c>
      <c r="O70" s="131"/>
      <c r="P70" s="131"/>
      <c r="Q70" s="131"/>
      <c r="R70" s="132" t="s">
        <v>127</v>
      </c>
      <c r="S70" s="133"/>
      <c r="T70" s="75" t="s">
        <v>128</v>
      </c>
      <c r="U70" s="76" t="s">
        <v>42</v>
      </c>
      <c r="V70" s="76" t="s">
        <v>129</v>
      </c>
      <c r="W70" s="76" t="s">
        <v>130</v>
      </c>
      <c r="X70" s="76" t="s">
        <v>131</v>
      </c>
      <c r="Y70" s="76" t="s">
        <v>132</v>
      </c>
      <c r="Z70" s="76" t="s">
        <v>133</v>
      </c>
      <c r="AA70" s="77" t="s">
        <v>134</v>
      </c>
    </row>
    <row r="71" s="13" customFormat="true" ht="30" hidden="false" customHeight="true" outlineLevel="0" collapsed="false">
      <c r="B71" s="33"/>
      <c r="C71" s="82" t="s">
        <v>99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4" t="n">
        <f aca="false">$BK$71</f>
        <v>0</v>
      </c>
      <c r="O71" s="134"/>
      <c r="P71" s="134"/>
      <c r="Q71" s="134"/>
      <c r="R71" s="34"/>
      <c r="S71" s="57"/>
      <c r="T71" s="79"/>
      <c r="U71" s="80"/>
      <c r="V71" s="80"/>
      <c r="W71" s="135" t="n">
        <f aca="false">$W$72</f>
        <v>0</v>
      </c>
      <c r="X71" s="80"/>
      <c r="Y71" s="135" t="n">
        <f aca="false">$Y$72</f>
        <v>0</v>
      </c>
      <c r="Z71" s="80"/>
      <c r="AA71" s="136" t="n">
        <f aca="false">$AA$72</f>
        <v>0</v>
      </c>
      <c r="AT71" s="13" t="s">
        <v>72</v>
      </c>
      <c r="AU71" s="13" t="s">
        <v>100</v>
      </c>
      <c r="BK71" s="137" t="n">
        <f aca="false">$BK$72</f>
        <v>0</v>
      </c>
    </row>
    <row r="72" s="138" customFormat="true" ht="37.5" hidden="false" customHeight="true" outlineLevel="0" collapsed="false">
      <c r="B72" s="139"/>
      <c r="C72" s="140"/>
      <c r="D72" s="141" t="s">
        <v>1098</v>
      </c>
      <c r="E72" s="140"/>
      <c r="F72" s="140"/>
      <c r="G72" s="140"/>
      <c r="H72" s="140"/>
      <c r="I72" s="140"/>
      <c r="J72" s="140"/>
      <c r="K72" s="140"/>
      <c r="L72" s="140"/>
      <c r="M72" s="140"/>
      <c r="N72" s="142" t="n">
        <f aca="false">$BK$72</f>
        <v>0</v>
      </c>
      <c r="O72" s="142"/>
      <c r="P72" s="142"/>
      <c r="Q72" s="142"/>
      <c r="R72" s="140"/>
      <c r="S72" s="143"/>
      <c r="T72" s="144"/>
      <c r="U72" s="140"/>
      <c r="V72" s="140"/>
      <c r="W72" s="145" t="n">
        <f aca="false">$W$73</f>
        <v>0</v>
      </c>
      <c r="X72" s="140"/>
      <c r="Y72" s="145" t="n">
        <f aca="false">$Y$73</f>
        <v>0</v>
      </c>
      <c r="Z72" s="140"/>
      <c r="AA72" s="146" t="n">
        <f aca="false">$AA$73</f>
        <v>0</v>
      </c>
      <c r="AR72" s="147" t="s">
        <v>161</v>
      </c>
      <c r="AT72" s="147" t="s">
        <v>72</v>
      </c>
      <c r="AU72" s="147" t="s">
        <v>73</v>
      </c>
      <c r="AY72" s="147" t="s">
        <v>135</v>
      </c>
      <c r="BK72" s="148" t="n">
        <f aca="false">$BK$73</f>
        <v>0</v>
      </c>
    </row>
    <row r="73" s="138" customFormat="true" ht="21" hidden="false" customHeight="true" outlineLevel="0" collapsed="false">
      <c r="B73" s="139"/>
      <c r="C73" s="140"/>
      <c r="D73" s="198" t="s">
        <v>1099</v>
      </c>
      <c r="E73" s="140"/>
      <c r="F73" s="140"/>
      <c r="G73" s="140"/>
      <c r="H73" s="140"/>
      <c r="I73" s="140"/>
      <c r="J73" s="140"/>
      <c r="K73" s="140"/>
      <c r="L73" s="140"/>
      <c r="M73" s="140"/>
      <c r="N73" s="199" t="n">
        <f aca="false">$BK$73</f>
        <v>0</v>
      </c>
      <c r="O73" s="199"/>
      <c r="P73" s="199"/>
      <c r="Q73" s="199"/>
      <c r="R73" s="140"/>
      <c r="S73" s="143"/>
      <c r="T73" s="144"/>
      <c r="U73" s="140"/>
      <c r="V73" s="140"/>
      <c r="W73" s="145" t="n">
        <f aca="false">SUM($W$74:$W$79)</f>
        <v>0</v>
      </c>
      <c r="X73" s="140"/>
      <c r="Y73" s="145" t="n">
        <f aca="false">SUM($Y$74:$Y$79)</f>
        <v>0</v>
      </c>
      <c r="Z73" s="140"/>
      <c r="AA73" s="146" t="n">
        <f aca="false">SUM($AA$74:$AA$79)</f>
        <v>0</v>
      </c>
      <c r="AR73" s="147" t="s">
        <v>161</v>
      </c>
      <c r="AT73" s="147" t="s">
        <v>72</v>
      </c>
      <c r="AU73" s="147" t="s">
        <v>19</v>
      </c>
      <c r="AY73" s="147" t="s">
        <v>135</v>
      </c>
      <c r="BK73" s="148" t="n">
        <f aca="false">SUM($BK$74:$BK$79)</f>
        <v>0</v>
      </c>
    </row>
    <row r="74" s="13" customFormat="true" ht="15.75" hidden="false" customHeight="true" outlineLevel="0" collapsed="false">
      <c r="B74" s="33"/>
      <c r="C74" s="149" t="s">
        <v>153</v>
      </c>
      <c r="D74" s="149" t="s">
        <v>136</v>
      </c>
      <c r="E74" s="150" t="s">
        <v>1100</v>
      </c>
      <c r="F74" s="151" t="s">
        <v>1101</v>
      </c>
      <c r="G74" s="151"/>
      <c r="H74" s="151"/>
      <c r="I74" s="151"/>
      <c r="J74" s="152" t="s">
        <v>1102</v>
      </c>
      <c r="K74" s="153" t="n">
        <v>1</v>
      </c>
      <c r="L74" s="154"/>
      <c r="M74" s="154"/>
      <c r="N74" s="155" t="n">
        <f aca="false">ROUND($L$74*$K$74,2)</f>
        <v>0</v>
      </c>
      <c r="O74" s="155"/>
      <c r="P74" s="155"/>
      <c r="Q74" s="155"/>
      <c r="R74" s="151" t="s">
        <v>140</v>
      </c>
      <c r="S74" s="57"/>
      <c r="T74" s="156"/>
      <c r="U74" s="157" t="s">
        <v>43</v>
      </c>
      <c r="V74" s="34"/>
      <c r="W74" s="34"/>
      <c r="X74" s="158" t="n">
        <v>0</v>
      </c>
      <c r="Y74" s="158" t="n">
        <f aca="false">$X$74*$K$74</f>
        <v>0</v>
      </c>
      <c r="Z74" s="158" t="n">
        <v>0</v>
      </c>
      <c r="AA74" s="159" t="n">
        <f aca="false">$Z$74*$K$74</f>
        <v>0</v>
      </c>
      <c r="AR74" s="111" t="s">
        <v>1103</v>
      </c>
      <c r="AT74" s="111" t="s">
        <v>136</v>
      </c>
      <c r="AU74" s="111" t="s">
        <v>82</v>
      </c>
      <c r="AY74" s="13" t="s">
        <v>135</v>
      </c>
      <c r="BE74" s="160" t="n">
        <f aca="false">IF($U$74="základní",$N$74,0)</f>
        <v>0</v>
      </c>
      <c r="BF74" s="160" t="n">
        <f aca="false">IF($U$74="snížená",$N$74,0)</f>
        <v>0</v>
      </c>
      <c r="BG74" s="160" t="n">
        <f aca="false">IF($U$74="zákl. přenesená",$N$74,0)</f>
        <v>0</v>
      </c>
      <c r="BH74" s="160" t="n">
        <f aca="false">IF($U$74="sníž. přenesená",$N$74,0)</f>
        <v>0</v>
      </c>
      <c r="BI74" s="160" t="n">
        <f aca="false">IF($U$74="nulová",$N$74,0)</f>
        <v>0</v>
      </c>
      <c r="BJ74" s="111" t="s">
        <v>19</v>
      </c>
      <c r="BK74" s="160" t="n">
        <f aca="false">ROUND($L$74*$K$74,2)</f>
        <v>0</v>
      </c>
      <c r="BL74" s="111" t="s">
        <v>1103</v>
      </c>
      <c r="BM74" s="111" t="s">
        <v>1104</v>
      </c>
    </row>
    <row r="75" s="13" customFormat="true" ht="16.5" hidden="false" customHeight="true" outlineLevel="0" collapsed="false">
      <c r="B75" s="33"/>
      <c r="C75" s="34"/>
      <c r="D75" s="34"/>
      <c r="E75" s="34"/>
      <c r="F75" s="161" t="s">
        <v>1105</v>
      </c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57"/>
      <c r="T75" s="162"/>
      <c r="U75" s="34"/>
      <c r="V75" s="34"/>
      <c r="W75" s="34"/>
      <c r="X75" s="34"/>
      <c r="Y75" s="34"/>
      <c r="Z75" s="34"/>
      <c r="AA75" s="70"/>
      <c r="AT75" s="13" t="s">
        <v>144</v>
      </c>
      <c r="AU75" s="13" t="s">
        <v>82</v>
      </c>
    </row>
    <row r="76" s="13" customFormat="true" ht="15.75" hidden="false" customHeight="true" outlineLevel="0" collapsed="false">
      <c r="B76" s="33"/>
      <c r="C76" s="149" t="s">
        <v>82</v>
      </c>
      <c r="D76" s="149" t="s">
        <v>136</v>
      </c>
      <c r="E76" s="150" t="s">
        <v>1106</v>
      </c>
      <c r="F76" s="151" t="s">
        <v>1107</v>
      </c>
      <c r="G76" s="151"/>
      <c r="H76" s="151"/>
      <c r="I76" s="151"/>
      <c r="J76" s="152" t="s">
        <v>1102</v>
      </c>
      <c r="K76" s="153" t="n">
        <v>1</v>
      </c>
      <c r="L76" s="154"/>
      <c r="M76" s="154"/>
      <c r="N76" s="155" t="n">
        <f aca="false">ROUND($L$76*$K$76,2)</f>
        <v>0</v>
      </c>
      <c r="O76" s="155"/>
      <c r="P76" s="155"/>
      <c r="Q76" s="155"/>
      <c r="R76" s="151" t="s">
        <v>140</v>
      </c>
      <c r="S76" s="57"/>
      <c r="T76" s="156"/>
      <c r="U76" s="157" t="s">
        <v>43</v>
      </c>
      <c r="V76" s="34"/>
      <c r="W76" s="34"/>
      <c r="X76" s="158" t="n">
        <v>0</v>
      </c>
      <c r="Y76" s="158" t="n">
        <f aca="false">$X$76*$K$76</f>
        <v>0</v>
      </c>
      <c r="Z76" s="158" t="n">
        <v>0</v>
      </c>
      <c r="AA76" s="159" t="n">
        <f aca="false">$Z$76*$K$76</f>
        <v>0</v>
      </c>
      <c r="AR76" s="111" t="s">
        <v>1108</v>
      </c>
      <c r="AT76" s="111" t="s">
        <v>136</v>
      </c>
      <c r="AU76" s="111" t="s">
        <v>82</v>
      </c>
      <c r="AY76" s="13" t="s">
        <v>135</v>
      </c>
      <c r="BE76" s="160" t="n">
        <f aca="false">IF($U$76="základní",$N$76,0)</f>
        <v>0</v>
      </c>
      <c r="BF76" s="160" t="n">
        <f aca="false">IF($U$76="snížená",$N$76,0)</f>
        <v>0</v>
      </c>
      <c r="BG76" s="160" t="n">
        <f aca="false">IF($U$76="zákl. přenesená",$N$76,0)</f>
        <v>0</v>
      </c>
      <c r="BH76" s="160" t="n">
        <f aca="false">IF($U$76="sníž. přenesená",$N$76,0)</f>
        <v>0</v>
      </c>
      <c r="BI76" s="160" t="n">
        <f aca="false">IF($U$76="nulová",$N$76,0)</f>
        <v>0</v>
      </c>
      <c r="BJ76" s="111" t="s">
        <v>19</v>
      </c>
      <c r="BK76" s="160" t="n">
        <f aca="false">ROUND($L$76*$K$76,2)</f>
        <v>0</v>
      </c>
      <c r="BL76" s="111" t="s">
        <v>1108</v>
      </c>
      <c r="BM76" s="111" t="s">
        <v>1109</v>
      </c>
    </row>
    <row r="77" s="13" customFormat="true" ht="16.5" hidden="false" customHeight="true" outlineLevel="0" collapsed="false">
      <c r="B77" s="33"/>
      <c r="C77" s="34"/>
      <c r="D77" s="34"/>
      <c r="E77" s="34"/>
      <c r="F77" s="161" t="s">
        <v>1110</v>
      </c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57"/>
      <c r="T77" s="162"/>
      <c r="U77" s="34"/>
      <c r="V77" s="34"/>
      <c r="W77" s="34"/>
      <c r="X77" s="34"/>
      <c r="Y77" s="34"/>
      <c r="Z77" s="34"/>
      <c r="AA77" s="70"/>
      <c r="AT77" s="13" t="s">
        <v>144</v>
      </c>
      <c r="AU77" s="13" t="s">
        <v>82</v>
      </c>
    </row>
    <row r="78" s="13" customFormat="true" ht="15.75" hidden="false" customHeight="true" outlineLevel="0" collapsed="false">
      <c r="B78" s="33"/>
      <c r="C78" s="149" t="s">
        <v>19</v>
      </c>
      <c r="D78" s="149" t="s">
        <v>136</v>
      </c>
      <c r="E78" s="150" t="s">
        <v>1111</v>
      </c>
      <c r="F78" s="151" t="s">
        <v>1112</v>
      </c>
      <c r="G78" s="151"/>
      <c r="H78" s="151"/>
      <c r="I78" s="151"/>
      <c r="J78" s="152" t="s">
        <v>1102</v>
      </c>
      <c r="K78" s="153" t="n">
        <v>1</v>
      </c>
      <c r="L78" s="154"/>
      <c r="M78" s="154"/>
      <c r="N78" s="155" t="n">
        <f aca="false">ROUND($L$78*$K$78,2)</f>
        <v>0</v>
      </c>
      <c r="O78" s="155"/>
      <c r="P78" s="155"/>
      <c r="Q78" s="155"/>
      <c r="R78" s="151" t="s">
        <v>140</v>
      </c>
      <c r="S78" s="57"/>
      <c r="T78" s="156"/>
      <c r="U78" s="157" t="s">
        <v>43</v>
      </c>
      <c r="V78" s="34"/>
      <c r="W78" s="34"/>
      <c r="X78" s="158" t="n">
        <v>0</v>
      </c>
      <c r="Y78" s="158" t="n">
        <f aca="false">$X$78*$K$78</f>
        <v>0</v>
      </c>
      <c r="Z78" s="158" t="n">
        <v>0</v>
      </c>
      <c r="AA78" s="159" t="n">
        <f aca="false">$Z$78*$K$78</f>
        <v>0</v>
      </c>
      <c r="AR78" s="111" t="s">
        <v>1113</v>
      </c>
      <c r="AT78" s="111" t="s">
        <v>136</v>
      </c>
      <c r="AU78" s="111" t="s">
        <v>82</v>
      </c>
      <c r="AY78" s="13" t="s">
        <v>135</v>
      </c>
      <c r="BE78" s="160" t="n">
        <f aca="false">IF($U$78="základní",$N$78,0)</f>
        <v>0</v>
      </c>
      <c r="BF78" s="160" t="n">
        <f aca="false">IF($U$78="snížená",$N$78,0)</f>
        <v>0</v>
      </c>
      <c r="BG78" s="160" t="n">
        <f aca="false">IF($U$78="zákl. přenesená",$N$78,0)</f>
        <v>0</v>
      </c>
      <c r="BH78" s="160" t="n">
        <f aca="false">IF($U$78="sníž. přenesená",$N$78,0)</f>
        <v>0</v>
      </c>
      <c r="BI78" s="160" t="n">
        <f aca="false">IF($U$78="nulová",$N$78,0)</f>
        <v>0</v>
      </c>
      <c r="BJ78" s="111" t="s">
        <v>19</v>
      </c>
      <c r="BK78" s="160" t="n">
        <f aca="false">ROUND($L$78*$K$78,2)</f>
        <v>0</v>
      </c>
      <c r="BL78" s="111" t="s">
        <v>1113</v>
      </c>
      <c r="BM78" s="111" t="s">
        <v>1114</v>
      </c>
    </row>
    <row r="79" s="13" customFormat="true" ht="16.5" hidden="false" customHeight="true" outlineLevel="0" collapsed="false">
      <c r="B79" s="33"/>
      <c r="C79" s="34"/>
      <c r="D79" s="34"/>
      <c r="E79" s="34"/>
      <c r="F79" s="161" t="s">
        <v>1115</v>
      </c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57"/>
      <c r="T79" s="200"/>
      <c r="U79" s="190"/>
      <c r="V79" s="190"/>
      <c r="W79" s="190"/>
      <c r="X79" s="190"/>
      <c r="Y79" s="190"/>
      <c r="Z79" s="190"/>
      <c r="AA79" s="201"/>
      <c r="AT79" s="13" t="s">
        <v>144</v>
      </c>
      <c r="AU79" s="13" t="s">
        <v>82</v>
      </c>
    </row>
    <row r="80" s="13" customFormat="true" ht="7.5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7"/>
    </row>
    <row r="6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02" width="8.32"/>
    <col collapsed="false" customWidth="true" hidden="false" outlineLevel="0" max="2" min="2" style="202" width="1.65"/>
    <col collapsed="false" customWidth="true" hidden="false" outlineLevel="0" max="4" min="3" style="202" width="4.99"/>
    <col collapsed="false" customWidth="true" hidden="false" outlineLevel="0" max="5" min="5" style="202" width="11.65"/>
    <col collapsed="false" customWidth="true" hidden="false" outlineLevel="0" max="6" min="6" style="202" width="9.15"/>
    <col collapsed="false" customWidth="true" hidden="false" outlineLevel="0" max="7" min="7" style="202" width="4.99"/>
    <col collapsed="false" customWidth="true" hidden="false" outlineLevel="0" max="8" min="8" style="202" width="77.83"/>
    <col collapsed="false" customWidth="true" hidden="false" outlineLevel="0" max="10" min="9" style="202" width="19.99"/>
    <col collapsed="false" customWidth="true" hidden="false" outlineLevel="0" max="11" min="11" style="202" width="1.65"/>
    <col collapsed="false" customWidth="false" hidden="false" outlineLevel="0" max="257" min="12" style="20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3"/>
      <c r="C2" s="204"/>
      <c r="D2" s="204"/>
      <c r="E2" s="204"/>
      <c r="F2" s="204"/>
      <c r="G2" s="204"/>
      <c r="H2" s="204"/>
      <c r="I2" s="204"/>
      <c r="J2" s="204"/>
      <c r="K2" s="205"/>
    </row>
    <row r="3" s="206" customFormat="true" ht="45" hidden="false" customHeight="true" outlineLevel="0" collapsed="false">
      <c r="B3" s="207"/>
      <c r="C3" s="208" t="s">
        <v>1116</v>
      </c>
      <c r="D3" s="208"/>
      <c r="E3" s="208"/>
      <c r="F3" s="208"/>
      <c r="G3" s="208"/>
      <c r="H3" s="208"/>
      <c r="I3" s="208"/>
      <c r="J3" s="208"/>
      <c r="K3" s="209"/>
    </row>
    <row r="4" customFormat="false" ht="25.5" hidden="false" customHeight="true" outlineLevel="0" collapsed="false">
      <c r="B4" s="210"/>
      <c r="C4" s="211" t="s">
        <v>1117</v>
      </c>
      <c r="D4" s="211"/>
      <c r="E4" s="211"/>
      <c r="F4" s="211"/>
      <c r="G4" s="211"/>
      <c r="H4" s="211"/>
      <c r="I4" s="211"/>
      <c r="J4" s="211"/>
      <c r="K4" s="212"/>
    </row>
    <row r="5" customFormat="false" ht="5.25" hidden="false" customHeight="true" outlineLevel="0" collapsed="false">
      <c r="B5" s="210"/>
      <c r="C5" s="213"/>
      <c r="D5" s="213"/>
      <c r="E5" s="213"/>
      <c r="F5" s="213"/>
      <c r="G5" s="213"/>
      <c r="H5" s="213"/>
      <c r="I5" s="213"/>
      <c r="J5" s="213"/>
      <c r="K5" s="212"/>
    </row>
    <row r="6" customFormat="false" ht="15" hidden="false" customHeight="true" outlineLevel="0" collapsed="false">
      <c r="B6" s="210"/>
      <c r="C6" s="214" t="s">
        <v>1118</v>
      </c>
      <c r="D6" s="214"/>
      <c r="E6" s="214"/>
      <c r="F6" s="214"/>
      <c r="G6" s="214"/>
      <c r="H6" s="214"/>
      <c r="I6" s="214"/>
      <c r="J6" s="214"/>
      <c r="K6" s="212"/>
    </row>
    <row r="7" customFormat="false" ht="15" hidden="false" customHeight="true" outlineLevel="0" collapsed="false">
      <c r="B7" s="215"/>
      <c r="C7" s="214" t="s">
        <v>1119</v>
      </c>
      <c r="D7" s="214"/>
      <c r="E7" s="214"/>
      <c r="F7" s="214"/>
      <c r="G7" s="214"/>
      <c r="H7" s="214"/>
      <c r="I7" s="214"/>
      <c r="J7" s="214"/>
      <c r="K7" s="212"/>
    </row>
    <row r="8" customFormat="false" ht="12.75" hidden="false" customHeight="true" outlineLevel="0" collapsed="false">
      <c r="B8" s="215"/>
      <c r="C8" s="214"/>
      <c r="D8" s="214"/>
      <c r="E8" s="214"/>
      <c r="F8" s="214"/>
      <c r="G8" s="214"/>
      <c r="H8" s="214"/>
      <c r="I8" s="214"/>
      <c r="J8" s="214"/>
      <c r="K8" s="212"/>
    </row>
    <row r="9" customFormat="false" ht="15" hidden="false" customHeight="true" outlineLevel="0" collapsed="false">
      <c r="B9" s="215"/>
      <c r="C9" s="216" t="s">
        <v>1120</v>
      </c>
      <c r="D9" s="216"/>
      <c r="E9" s="216"/>
      <c r="F9" s="216"/>
      <c r="G9" s="216"/>
      <c r="H9" s="216"/>
      <c r="I9" s="216"/>
      <c r="J9" s="216"/>
      <c r="K9" s="212"/>
    </row>
    <row r="10" customFormat="false" ht="15" hidden="false" customHeight="true" outlineLevel="0" collapsed="false">
      <c r="B10" s="215"/>
      <c r="C10" s="214"/>
      <c r="D10" s="214" t="s">
        <v>1121</v>
      </c>
      <c r="E10" s="214"/>
      <c r="F10" s="214"/>
      <c r="G10" s="214"/>
      <c r="H10" s="214"/>
      <c r="I10" s="214"/>
      <c r="J10" s="214"/>
      <c r="K10" s="212"/>
    </row>
    <row r="11" customFormat="false" ht="15" hidden="false" customHeight="true" outlineLevel="0" collapsed="false">
      <c r="B11" s="215"/>
      <c r="C11" s="217"/>
      <c r="D11" s="214" t="s">
        <v>1122</v>
      </c>
      <c r="E11" s="214"/>
      <c r="F11" s="214"/>
      <c r="G11" s="214"/>
      <c r="H11" s="214"/>
      <c r="I11" s="214"/>
      <c r="J11" s="214"/>
      <c r="K11" s="212"/>
    </row>
    <row r="12" customFormat="false" ht="12.75" hidden="false" customHeight="true" outlineLevel="0" collapsed="false">
      <c r="B12" s="215"/>
      <c r="C12" s="217"/>
      <c r="D12" s="217"/>
      <c r="E12" s="217"/>
      <c r="F12" s="217"/>
      <c r="G12" s="217"/>
      <c r="H12" s="217"/>
      <c r="I12" s="217"/>
      <c r="J12" s="217"/>
      <c r="K12" s="212"/>
    </row>
    <row r="13" customFormat="false" ht="15" hidden="false" customHeight="true" outlineLevel="0" collapsed="false">
      <c r="B13" s="215"/>
      <c r="C13" s="217"/>
      <c r="D13" s="214" t="s">
        <v>1123</v>
      </c>
      <c r="E13" s="214"/>
      <c r="F13" s="214"/>
      <c r="G13" s="214"/>
      <c r="H13" s="214"/>
      <c r="I13" s="214"/>
      <c r="J13" s="214"/>
      <c r="K13" s="212"/>
    </row>
    <row r="14" customFormat="false" ht="15" hidden="false" customHeight="true" outlineLevel="0" collapsed="false">
      <c r="B14" s="215"/>
      <c r="C14" s="217"/>
      <c r="D14" s="214" t="s">
        <v>1124</v>
      </c>
      <c r="E14" s="214"/>
      <c r="F14" s="214"/>
      <c r="G14" s="214"/>
      <c r="H14" s="214"/>
      <c r="I14" s="214"/>
      <c r="J14" s="214"/>
      <c r="K14" s="212"/>
    </row>
    <row r="15" customFormat="false" ht="15" hidden="false" customHeight="true" outlineLevel="0" collapsed="false">
      <c r="B15" s="215"/>
      <c r="C15" s="217"/>
      <c r="D15" s="214" t="s">
        <v>1125</v>
      </c>
      <c r="E15" s="214"/>
      <c r="F15" s="214"/>
      <c r="G15" s="214"/>
      <c r="H15" s="214"/>
      <c r="I15" s="214"/>
      <c r="J15" s="214"/>
      <c r="K15" s="212"/>
    </row>
    <row r="16" customFormat="false" ht="15" hidden="false" customHeight="true" outlineLevel="0" collapsed="false">
      <c r="B16" s="215"/>
      <c r="C16" s="217"/>
      <c r="D16" s="217"/>
      <c r="E16" s="218" t="s">
        <v>80</v>
      </c>
      <c r="F16" s="214" t="s">
        <v>1126</v>
      </c>
      <c r="G16" s="214"/>
      <c r="H16" s="214"/>
      <c r="I16" s="214"/>
      <c r="J16" s="214"/>
      <c r="K16" s="212"/>
    </row>
    <row r="17" customFormat="false" ht="15" hidden="false" customHeight="true" outlineLevel="0" collapsed="false">
      <c r="B17" s="215"/>
      <c r="C17" s="217"/>
      <c r="D17" s="217"/>
      <c r="E17" s="218" t="s">
        <v>1127</v>
      </c>
      <c r="F17" s="214" t="s">
        <v>1128</v>
      </c>
      <c r="G17" s="214"/>
      <c r="H17" s="214"/>
      <c r="I17" s="214"/>
      <c r="J17" s="214"/>
      <c r="K17" s="212"/>
    </row>
    <row r="18" customFormat="false" ht="15" hidden="false" customHeight="true" outlineLevel="0" collapsed="false">
      <c r="B18" s="215"/>
      <c r="C18" s="217"/>
      <c r="D18" s="217"/>
      <c r="E18" s="218" t="s">
        <v>1129</v>
      </c>
      <c r="F18" s="214" t="s">
        <v>1130</v>
      </c>
      <c r="G18" s="214"/>
      <c r="H18" s="214"/>
      <c r="I18" s="214"/>
      <c r="J18" s="214"/>
      <c r="K18" s="212"/>
    </row>
    <row r="19" customFormat="false" ht="15" hidden="false" customHeight="true" outlineLevel="0" collapsed="false">
      <c r="B19" s="215"/>
      <c r="C19" s="217"/>
      <c r="D19" s="217"/>
      <c r="E19" s="218" t="s">
        <v>1131</v>
      </c>
      <c r="F19" s="214" t="s">
        <v>84</v>
      </c>
      <c r="G19" s="214"/>
      <c r="H19" s="214"/>
      <c r="I19" s="214"/>
      <c r="J19" s="214"/>
      <c r="K19" s="212"/>
    </row>
    <row r="20" customFormat="false" ht="15" hidden="false" customHeight="true" outlineLevel="0" collapsed="false">
      <c r="B20" s="215"/>
      <c r="C20" s="217"/>
      <c r="D20" s="217"/>
      <c r="E20" s="218" t="s">
        <v>1132</v>
      </c>
      <c r="F20" s="214" t="s">
        <v>1133</v>
      </c>
      <c r="G20" s="214"/>
      <c r="H20" s="214"/>
      <c r="I20" s="214"/>
      <c r="J20" s="214"/>
      <c r="K20" s="212"/>
    </row>
    <row r="21" customFormat="false" ht="15" hidden="false" customHeight="true" outlineLevel="0" collapsed="false">
      <c r="B21" s="215"/>
      <c r="C21" s="217"/>
      <c r="D21" s="217"/>
      <c r="E21" s="218" t="s">
        <v>1134</v>
      </c>
      <c r="F21" s="214" t="s">
        <v>1135</v>
      </c>
      <c r="G21" s="214"/>
      <c r="H21" s="214"/>
      <c r="I21" s="214"/>
      <c r="J21" s="214"/>
      <c r="K21" s="212"/>
    </row>
    <row r="22" customFormat="false" ht="12.75" hidden="false" customHeight="true" outlineLevel="0" collapsed="false">
      <c r="B22" s="215"/>
      <c r="C22" s="217"/>
      <c r="D22" s="217"/>
      <c r="E22" s="217"/>
      <c r="F22" s="217"/>
      <c r="G22" s="217"/>
      <c r="H22" s="217"/>
      <c r="I22" s="217"/>
      <c r="J22" s="217"/>
      <c r="K22" s="212"/>
    </row>
    <row r="23" customFormat="false" ht="15" hidden="false" customHeight="true" outlineLevel="0" collapsed="false">
      <c r="B23" s="215"/>
      <c r="C23" s="216" t="s">
        <v>1136</v>
      </c>
      <c r="D23" s="216"/>
      <c r="E23" s="216"/>
      <c r="F23" s="216"/>
      <c r="G23" s="216"/>
      <c r="H23" s="216"/>
      <c r="I23" s="216"/>
      <c r="J23" s="216"/>
      <c r="K23" s="212"/>
    </row>
    <row r="24" customFormat="false" ht="15" hidden="false" customHeight="true" outlineLevel="0" collapsed="false">
      <c r="B24" s="215"/>
      <c r="C24" s="214" t="s">
        <v>1137</v>
      </c>
      <c r="D24" s="214"/>
      <c r="E24" s="214"/>
      <c r="F24" s="214"/>
      <c r="G24" s="214"/>
      <c r="H24" s="214"/>
      <c r="I24" s="214"/>
      <c r="J24" s="214"/>
      <c r="K24" s="212"/>
    </row>
    <row r="25" customFormat="false" ht="15" hidden="false" customHeight="true" outlineLevel="0" collapsed="false">
      <c r="B25" s="215"/>
      <c r="C25" s="214"/>
      <c r="D25" s="219" t="s">
        <v>1138</v>
      </c>
      <c r="E25" s="219"/>
      <c r="F25" s="219"/>
      <c r="G25" s="219"/>
      <c r="H25" s="219"/>
      <c r="I25" s="219"/>
      <c r="J25" s="219"/>
      <c r="K25" s="212"/>
    </row>
    <row r="26" customFormat="false" ht="15" hidden="false" customHeight="true" outlineLevel="0" collapsed="false">
      <c r="B26" s="215"/>
      <c r="C26" s="217"/>
      <c r="D26" s="214" t="s">
        <v>1139</v>
      </c>
      <c r="E26" s="214"/>
      <c r="F26" s="214"/>
      <c r="G26" s="214"/>
      <c r="H26" s="214"/>
      <c r="I26" s="214"/>
      <c r="J26" s="214"/>
      <c r="K26" s="212"/>
    </row>
    <row r="27" customFormat="false" ht="12.75" hidden="false" customHeight="true" outlineLevel="0" collapsed="false">
      <c r="B27" s="215"/>
      <c r="C27" s="217"/>
      <c r="D27" s="217"/>
      <c r="E27" s="217"/>
      <c r="F27" s="217"/>
      <c r="G27" s="217"/>
      <c r="H27" s="217"/>
      <c r="I27" s="217"/>
      <c r="J27" s="217"/>
      <c r="K27" s="212"/>
    </row>
    <row r="28" customFormat="false" ht="15" hidden="false" customHeight="true" outlineLevel="0" collapsed="false">
      <c r="B28" s="215"/>
      <c r="C28" s="217"/>
      <c r="D28" s="219" t="s">
        <v>1140</v>
      </c>
      <c r="E28" s="219"/>
      <c r="F28" s="219"/>
      <c r="G28" s="219"/>
      <c r="H28" s="219"/>
      <c r="I28" s="219"/>
      <c r="J28" s="219"/>
      <c r="K28" s="212"/>
    </row>
    <row r="29" customFormat="false" ht="15" hidden="false" customHeight="true" outlineLevel="0" collapsed="false">
      <c r="B29" s="215"/>
      <c r="C29" s="217"/>
      <c r="D29" s="214" t="s">
        <v>1141</v>
      </c>
      <c r="E29" s="214"/>
      <c r="F29" s="214"/>
      <c r="G29" s="214"/>
      <c r="H29" s="214"/>
      <c r="I29" s="214"/>
      <c r="J29" s="214"/>
      <c r="K29" s="212"/>
    </row>
    <row r="30" customFormat="false" ht="12.75" hidden="false" customHeight="true" outlineLevel="0" collapsed="false">
      <c r="B30" s="215"/>
      <c r="C30" s="217"/>
      <c r="D30" s="217"/>
      <c r="E30" s="217"/>
      <c r="F30" s="217"/>
      <c r="G30" s="217"/>
      <c r="H30" s="217"/>
      <c r="I30" s="217"/>
      <c r="J30" s="217"/>
      <c r="K30" s="212"/>
    </row>
    <row r="31" customFormat="false" ht="15" hidden="false" customHeight="true" outlineLevel="0" collapsed="false">
      <c r="B31" s="215"/>
      <c r="C31" s="217"/>
      <c r="D31" s="219" t="s">
        <v>1142</v>
      </c>
      <c r="E31" s="219"/>
      <c r="F31" s="219"/>
      <c r="G31" s="219"/>
      <c r="H31" s="219"/>
      <c r="I31" s="219"/>
      <c r="J31" s="219"/>
      <c r="K31" s="212"/>
    </row>
    <row r="32" customFormat="false" ht="15" hidden="false" customHeight="true" outlineLevel="0" collapsed="false">
      <c r="B32" s="215"/>
      <c r="C32" s="217"/>
      <c r="D32" s="214" t="s">
        <v>1143</v>
      </c>
      <c r="E32" s="214"/>
      <c r="F32" s="214"/>
      <c r="G32" s="214"/>
      <c r="H32" s="214"/>
      <c r="I32" s="214"/>
      <c r="J32" s="214"/>
      <c r="K32" s="212"/>
    </row>
    <row r="33" customFormat="false" ht="15" hidden="false" customHeight="true" outlineLevel="0" collapsed="false">
      <c r="B33" s="215"/>
      <c r="C33" s="217"/>
      <c r="D33" s="214" t="s">
        <v>1144</v>
      </c>
      <c r="E33" s="214"/>
      <c r="F33" s="214"/>
      <c r="G33" s="214"/>
      <c r="H33" s="214"/>
      <c r="I33" s="214"/>
      <c r="J33" s="214"/>
      <c r="K33" s="212"/>
    </row>
    <row r="34" customFormat="false" ht="15" hidden="false" customHeight="true" outlineLevel="0" collapsed="false">
      <c r="B34" s="215"/>
      <c r="C34" s="217"/>
      <c r="D34" s="214"/>
      <c r="E34" s="220" t="s">
        <v>121</v>
      </c>
      <c r="F34" s="214"/>
      <c r="G34" s="214" t="s">
        <v>1145</v>
      </c>
      <c r="H34" s="214"/>
      <c r="I34" s="214"/>
      <c r="J34" s="214"/>
      <c r="K34" s="212"/>
    </row>
    <row r="35" customFormat="false" ht="15" hidden="false" customHeight="true" outlineLevel="0" collapsed="false">
      <c r="B35" s="215"/>
      <c r="C35" s="217"/>
      <c r="D35" s="214"/>
      <c r="E35" s="220" t="s">
        <v>1146</v>
      </c>
      <c r="F35" s="214"/>
      <c r="G35" s="214" t="s">
        <v>1147</v>
      </c>
      <c r="H35" s="214"/>
      <c r="I35" s="214"/>
      <c r="J35" s="214"/>
      <c r="K35" s="212"/>
    </row>
    <row r="36" customFormat="false" ht="15" hidden="false" customHeight="true" outlineLevel="0" collapsed="false">
      <c r="B36" s="215"/>
      <c r="C36" s="217"/>
      <c r="D36" s="214"/>
      <c r="E36" s="220" t="s">
        <v>54</v>
      </c>
      <c r="F36" s="214"/>
      <c r="G36" s="214" t="s">
        <v>1148</v>
      </c>
      <c r="H36" s="214"/>
      <c r="I36" s="214"/>
      <c r="J36" s="214"/>
      <c r="K36" s="212"/>
    </row>
    <row r="37" customFormat="false" ht="15" hidden="false" customHeight="true" outlineLevel="0" collapsed="false">
      <c r="B37" s="215"/>
      <c r="C37" s="217"/>
      <c r="D37" s="214"/>
      <c r="E37" s="220" t="s">
        <v>122</v>
      </c>
      <c r="F37" s="214"/>
      <c r="G37" s="214" t="s">
        <v>1149</v>
      </c>
      <c r="H37" s="214"/>
      <c r="I37" s="214"/>
      <c r="J37" s="214"/>
      <c r="K37" s="212"/>
    </row>
    <row r="38" customFormat="false" ht="15" hidden="false" customHeight="true" outlineLevel="0" collapsed="false">
      <c r="B38" s="215"/>
      <c r="C38" s="217"/>
      <c r="D38" s="214"/>
      <c r="E38" s="220" t="s">
        <v>123</v>
      </c>
      <c r="F38" s="214"/>
      <c r="G38" s="214" t="s">
        <v>1150</v>
      </c>
      <c r="H38" s="214"/>
      <c r="I38" s="214"/>
      <c r="J38" s="214"/>
      <c r="K38" s="212"/>
    </row>
    <row r="39" customFormat="false" ht="15" hidden="false" customHeight="true" outlineLevel="0" collapsed="false">
      <c r="B39" s="215"/>
      <c r="C39" s="217"/>
      <c r="D39" s="214"/>
      <c r="E39" s="220" t="s">
        <v>124</v>
      </c>
      <c r="F39" s="214"/>
      <c r="G39" s="214" t="s">
        <v>1151</v>
      </c>
      <c r="H39" s="214"/>
      <c r="I39" s="214"/>
      <c r="J39" s="214"/>
      <c r="K39" s="212"/>
    </row>
    <row r="40" customFormat="false" ht="15" hidden="false" customHeight="true" outlineLevel="0" collapsed="false">
      <c r="B40" s="215"/>
      <c r="C40" s="217"/>
      <c r="D40" s="214"/>
      <c r="E40" s="220" t="s">
        <v>1152</v>
      </c>
      <c r="F40" s="214"/>
      <c r="G40" s="214" t="s">
        <v>1153</v>
      </c>
      <c r="H40" s="214"/>
      <c r="I40" s="214"/>
      <c r="J40" s="214"/>
      <c r="K40" s="212"/>
    </row>
    <row r="41" customFormat="false" ht="15" hidden="false" customHeight="true" outlineLevel="0" collapsed="false">
      <c r="B41" s="215"/>
      <c r="C41" s="217"/>
      <c r="D41" s="214"/>
      <c r="E41" s="220"/>
      <c r="F41" s="214"/>
      <c r="G41" s="214" t="s">
        <v>1154</v>
      </c>
      <c r="H41" s="214"/>
      <c r="I41" s="214"/>
      <c r="J41" s="214"/>
      <c r="K41" s="212"/>
    </row>
    <row r="42" customFormat="false" ht="15" hidden="false" customHeight="true" outlineLevel="0" collapsed="false">
      <c r="B42" s="215"/>
      <c r="C42" s="217"/>
      <c r="D42" s="214"/>
      <c r="E42" s="220" t="s">
        <v>1155</v>
      </c>
      <c r="F42" s="214"/>
      <c r="G42" s="214" t="s">
        <v>1156</v>
      </c>
      <c r="H42" s="214"/>
      <c r="I42" s="214"/>
      <c r="J42" s="214"/>
      <c r="K42" s="212"/>
    </row>
    <row r="43" customFormat="false" ht="15" hidden="false" customHeight="true" outlineLevel="0" collapsed="false">
      <c r="B43" s="215"/>
      <c r="C43" s="217"/>
      <c r="D43" s="214"/>
      <c r="E43" s="220" t="s">
        <v>127</v>
      </c>
      <c r="F43" s="214"/>
      <c r="G43" s="214" t="s">
        <v>1157</v>
      </c>
      <c r="H43" s="214"/>
      <c r="I43" s="214"/>
      <c r="J43" s="214"/>
      <c r="K43" s="212"/>
    </row>
    <row r="44" customFormat="false" ht="12.75" hidden="false" customHeight="true" outlineLevel="0" collapsed="false">
      <c r="B44" s="215"/>
      <c r="C44" s="217"/>
      <c r="D44" s="214"/>
      <c r="E44" s="214"/>
      <c r="F44" s="214"/>
      <c r="G44" s="214"/>
      <c r="H44" s="214"/>
      <c r="I44" s="214"/>
      <c r="J44" s="214"/>
      <c r="K44" s="212"/>
    </row>
    <row r="45" customFormat="false" ht="15" hidden="false" customHeight="true" outlineLevel="0" collapsed="false">
      <c r="B45" s="215"/>
      <c r="C45" s="217"/>
      <c r="D45" s="214" t="s">
        <v>1158</v>
      </c>
      <c r="E45" s="214"/>
      <c r="F45" s="214"/>
      <c r="G45" s="214"/>
      <c r="H45" s="214"/>
      <c r="I45" s="214"/>
      <c r="J45" s="214"/>
      <c r="K45" s="212"/>
    </row>
    <row r="46" customFormat="false" ht="15" hidden="false" customHeight="true" outlineLevel="0" collapsed="false">
      <c r="B46" s="215"/>
      <c r="C46" s="217"/>
      <c r="D46" s="217"/>
      <c r="E46" s="214" t="s">
        <v>1159</v>
      </c>
      <c r="F46" s="214"/>
      <c r="G46" s="214"/>
      <c r="H46" s="214"/>
      <c r="I46" s="214"/>
      <c r="J46" s="214"/>
      <c r="K46" s="212"/>
    </row>
    <row r="47" customFormat="false" ht="15" hidden="false" customHeight="true" outlineLevel="0" collapsed="false">
      <c r="B47" s="215"/>
      <c r="C47" s="217"/>
      <c r="D47" s="217"/>
      <c r="E47" s="214" t="s">
        <v>1160</v>
      </c>
      <c r="F47" s="214"/>
      <c r="G47" s="214"/>
      <c r="H47" s="214"/>
      <c r="I47" s="214"/>
      <c r="J47" s="214"/>
      <c r="K47" s="212"/>
    </row>
    <row r="48" customFormat="false" ht="15" hidden="false" customHeight="true" outlineLevel="0" collapsed="false">
      <c r="B48" s="215"/>
      <c r="C48" s="217"/>
      <c r="D48" s="217"/>
      <c r="E48" s="214" t="s">
        <v>1161</v>
      </c>
      <c r="F48" s="214"/>
      <c r="G48" s="214"/>
      <c r="H48" s="214"/>
      <c r="I48" s="214"/>
      <c r="J48" s="214"/>
      <c r="K48" s="212"/>
    </row>
    <row r="49" customFormat="false" ht="15" hidden="false" customHeight="true" outlineLevel="0" collapsed="false">
      <c r="B49" s="215"/>
      <c r="C49" s="217"/>
      <c r="D49" s="214" t="s">
        <v>1162</v>
      </c>
      <c r="E49" s="214"/>
      <c r="F49" s="214"/>
      <c r="G49" s="214"/>
      <c r="H49" s="214"/>
      <c r="I49" s="214"/>
      <c r="J49" s="214"/>
      <c r="K49" s="212"/>
    </row>
    <row r="50" customFormat="false" ht="25.5" hidden="false" customHeight="true" outlineLevel="0" collapsed="false">
      <c r="B50" s="210"/>
      <c r="C50" s="211" t="s">
        <v>1163</v>
      </c>
      <c r="D50" s="211"/>
      <c r="E50" s="211"/>
      <c r="F50" s="211"/>
      <c r="G50" s="211"/>
      <c r="H50" s="211"/>
      <c r="I50" s="211"/>
      <c r="J50" s="211"/>
      <c r="K50" s="212"/>
    </row>
    <row r="51" customFormat="false" ht="5.25" hidden="false" customHeight="true" outlineLevel="0" collapsed="false">
      <c r="B51" s="210"/>
      <c r="C51" s="213"/>
      <c r="D51" s="213"/>
      <c r="E51" s="213"/>
      <c r="F51" s="213"/>
      <c r="G51" s="213"/>
      <c r="H51" s="213"/>
      <c r="I51" s="213"/>
      <c r="J51" s="213"/>
      <c r="K51" s="212"/>
    </row>
    <row r="52" customFormat="false" ht="15" hidden="false" customHeight="true" outlineLevel="0" collapsed="false">
      <c r="B52" s="210"/>
      <c r="C52" s="214" t="s">
        <v>1164</v>
      </c>
      <c r="D52" s="214"/>
      <c r="E52" s="214"/>
      <c r="F52" s="214"/>
      <c r="G52" s="214"/>
      <c r="H52" s="214"/>
      <c r="I52" s="214"/>
      <c r="J52" s="214"/>
      <c r="K52" s="212"/>
    </row>
    <row r="53" customFormat="false" ht="15" hidden="false" customHeight="true" outlineLevel="0" collapsed="false">
      <c r="B53" s="210"/>
      <c r="C53" s="214" t="s">
        <v>1165</v>
      </c>
      <c r="D53" s="214"/>
      <c r="E53" s="214"/>
      <c r="F53" s="214"/>
      <c r="G53" s="214"/>
      <c r="H53" s="214"/>
      <c r="I53" s="214"/>
      <c r="J53" s="214"/>
      <c r="K53" s="212"/>
    </row>
    <row r="54" customFormat="false" ht="12.75" hidden="false" customHeight="true" outlineLevel="0" collapsed="false">
      <c r="B54" s="210"/>
      <c r="C54" s="214"/>
      <c r="D54" s="214"/>
      <c r="E54" s="214"/>
      <c r="F54" s="214"/>
      <c r="G54" s="214"/>
      <c r="H54" s="214"/>
      <c r="I54" s="214"/>
      <c r="J54" s="214"/>
      <c r="K54" s="212"/>
    </row>
    <row r="55" customFormat="false" ht="15" hidden="false" customHeight="true" outlineLevel="0" collapsed="false">
      <c r="B55" s="210"/>
      <c r="C55" s="214" t="s">
        <v>1166</v>
      </c>
      <c r="D55" s="214"/>
      <c r="E55" s="214"/>
      <c r="F55" s="214"/>
      <c r="G55" s="214"/>
      <c r="H55" s="214"/>
      <c r="I55" s="214"/>
      <c r="J55" s="214"/>
      <c r="K55" s="212"/>
    </row>
    <row r="56" customFormat="false" ht="15" hidden="false" customHeight="true" outlineLevel="0" collapsed="false">
      <c r="B56" s="210"/>
      <c r="C56" s="217"/>
      <c r="D56" s="214" t="s">
        <v>1167</v>
      </c>
      <c r="E56" s="214"/>
      <c r="F56" s="214"/>
      <c r="G56" s="214"/>
      <c r="H56" s="214"/>
      <c r="I56" s="214"/>
      <c r="J56" s="214"/>
      <c r="K56" s="212"/>
    </row>
    <row r="57" customFormat="false" ht="15" hidden="false" customHeight="true" outlineLevel="0" collapsed="false">
      <c r="B57" s="210"/>
      <c r="C57" s="217"/>
      <c r="D57" s="214" t="s">
        <v>1168</v>
      </c>
      <c r="E57" s="214"/>
      <c r="F57" s="214"/>
      <c r="G57" s="214"/>
      <c r="H57" s="214"/>
      <c r="I57" s="214"/>
      <c r="J57" s="214"/>
      <c r="K57" s="212"/>
    </row>
    <row r="58" customFormat="false" ht="15" hidden="false" customHeight="true" outlineLevel="0" collapsed="false">
      <c r="B58" s="210"/>
      <c r="C58" s="217"/>
      <c r="D58" s="214" t="s">
        <v>1169</v>
      </c>
      <c r="E58" s="214"/>
      <c r="F58" s="214"/>
      <c r="G58" s="214"/>
      <c r="H58" s="214"/>
      <c r="I58" s="214"/>
      <c r="J58" s="214"/>
      <c r="K58" s="212"/>
    </row>
    <row r="59" customFormat="false" ht="15" hidden="false" customHeight="true" outlineLevel="0" collapsed="false">
      <c r="B59" s="210"/>
      <c r="C59" s="217"/>
      <c r="D59" s="214" t="s">
        <v>1170</v>
      </c>
      <c r="E59" s="214"/>
      <c r="F59" s="214"/>
      <c r="G59" s="214"/>
      <c r="H59" s="214"/>
      <c r="I59" s="214"/>
      <c r="J59" s="214"/>
      <c r="K59" s="212"/>
    </row>
    <row r="60" customFormat="false" ht="15" hidden="false" customHeight="true" outlineLevel="0" collapsed="false">
      <c r="B60" s="210"/>
      <c r="C60" s="217"/>
      <c r="D60" s="221" t="s">
        <v>1171</v>
      </c>
      <c r="E60" s="221"/>
      <c r="F60" s="221"/>
      <c r="G60" s="221"/>
      <c r="H60" s="221"/>
      <c r="I60" s="221"/>
      <c r="J60" s="221"/>
      <c r="K60" s="212"/>
    </row>
    <row r="61" customFormat="false" ht="15" hidden="false" customHeight="true" outlineLevel="0" collapsed="false">
      <c r="B61" s="210"/>
      <c r="C61" s="217"/>
      <c r="D61" s="214" t="s">
        <v>1172</v>
      </c>
      <c r="E61" s="214"/>
      <c r="F61" s="214"/>
      <c r="G61" s="214"/>
      <c r="H61" s="214"/>
      <c r="I61" s="214"/>
      <c r="J61" s="214"/>
      <c r="K61" s="212"/>
    </row>
    <row r="62" customFormat="false" ht="12.75" hidden="false" customHeight="true" outlineLevel="0" collapsed="false">
      <c r="B62" s="210"/>
      <c r="C62" s="217"/>
      <c r="D62" s="217"/>
      <c r="E62" s="222"/>
      <c r="F62" s="217"/>
      <c r="G62" s="217"/>
      <c r="H62" s="217"/>
      <c r="I62" s="217"/>
      <c r="J62" s="217"/>
      <c r="K62" s="212"/>
    </row>
    <row r="63" customFormat="false" ht="15" hidden="false" customHeight="true" outlineLevel="0" collapsed="false">
      <c r="B63" s="210"/>
      <c r="C63" s="217"/>
      <c r="D63" s="214" t="s">
        <v>1173</v>
      </c>
      <c r="E63" s="214"/>
      <c r="F63" s="214"/>
      <c r="G63" s="214"/>
      <c r="H63" s="214"/>
      <c r="I63" s="214"/>
      <c r="J63" s="214"/>
      <c r="K63" s="212"/>
    </row>
    <row r="64" customFormat="false" ht="15" hidden="false" customHeight="true" outlineLevel="0" collapsed="false">
      <c r="B64" s="210"/>
      <c r="C64" s="217"/>
      <c r="D64" s="221" t="s">
        <v>1174</v>
      </c>
      <c r="E64" s="221"/>
      <c r="F64" s="221"/>
      <c r="G64" s="221"/>
      <c r="H64" s="221"/>
      <c r="I64" s="221"/>
      <c r="J64" s="221"/>
      <c r="K64" s="212"/>
    </row>
    <row r="65" customFormat="false" ht="15" hidden="false" customHeight="true" outlineLevel="0" collapsed="false">
      <c r="B65" s="210"/>
      <c r="C65" s="217"/>
      <c r="D65" s="214" t="s">
        <v>1175</v>
      </c>
      <c r="E65" s="214"/>
      <c r="F65" s="214"/>
      <c r="G65" s="214"/>
      <c r="H65" s="214"/>
      <c r="I65" s="214"/>
      <c r="J65" s="214"/>
      <c r="K65" s="212"/>
    </row>
    <row r="66" customFormat="false" ht="15" hidden="false" customHeight="true" outlineLevel="0" collapsed="false">
      <c r="B66" s="210"/>
      <c r="C66" s="217"/>
      <c r="D66" s="214" t="s">
        <v>1176</v>
      </c>
      <c r="E66" s="214"/>
      <c r="F66" s="214"/>
      <c r="G66" s="214"/>
      <c r="H66" s="214"/>
      <c r="I66" s="214"/>
      <c r="J66" s="214"/>
      <c r="K66" s="212"/>
    </row>
    <row r="67" customFormat="false" ht="15" hidden="false" customHeight="true" outlineLevel="0" collapsed="false">
      <c r="B67" s="210"/>
      <c r="C67" s="217"/>
      <c r="D67" s="214" t="s">
        <v>1177</v>
      </c>
      <c r="E67" s="214"/>
      <c r="F67" s="214"/>
      <c r="G67" s="214"/>
      <c r="H67" s="214"/>
      <c r="I67" s="214"/>
      <c r="J67" s="214"/>
      <c r="K67" s="212"/>
    </row>
    <row r="68" customFormat="false" ht="15" hidden="false" customHeight="true" outlineLevel="0" collapsed="false">
      <c r="B68" s="210"/>
      <c r="C68" s="217"/>
      <c r="D68" s="214" t="s">
        <v>1178</v>
      </c>
      <c r="E68" s="214"/>
      <c r="F68" s="214"/>
      <c r="G68" s="214"/>
      <c r="H68" s="214"/>
      <c r="I68" s="214"/>
      <c r="J68" s="214"/>
      <c r="K68" s="212"/>
    </row>
    <row r="69" customFormat="false" ht="12.75" hidden="false" customHeight="true" outlineLevel="0" collapsed="false">
      <c r="B69" s="223"/>
      <c r="C69" s="224"/>
      <c r="D69" s="224"/>
      <c r="E69" s="224"/>
      <c r="F69" s="224"/>
      <c r="G69" s="224"/>
      <c r="H69" s="224"/>
      <c r="I69" s="224"/>
      <c r="J69" s="224"/>
      <c r="K69" s="225"/>
    </row>
    <row r="70" customFormat="false" ht="18.7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7"/>
    </row>
    <row r="71" customFormat="false" ht="18.75" hidden="false" customHeight="true" outlineLevel="0" collapsed="false">
      <c r="B71" s="227"/>
      <c r="C71" s="227"/>
      <c r="D71" s="227"/>
      <c r="E71" s="227"/>
      <c r="F71" s="227"/>
      <c r="G71" s="227"/>
      <c r="H71" s="227"/>
      <c r="I71" s="227"/>
      <c r="J71" s="227"/>
      <c r="K71" s="227"/>
    </row>
    <row r="72" customFormat="false" ht="7.5" hidden="false" customHeight="true" outlineLevel="0" collapsed="false">
      <c r="B72" s="228"/>
      <c r="C72" s="229"/>
      <c r="D72" s="229"/>
      <c r="E72" s="229"/>
      <c r="F72" s="229"/>
      <c r="G72" s="229"/>
      <c r="H72" s="229"/>
      <c r="I72" s="229"/>
      <c r="J72" s="229"/>
      <c r="K72" s="230"/>
    </row>
    <row r="73" customFormat="false" ht="45" hidden="false" customHeight="true" outlineLevel="0" collapsed="false">
      <c r="B73" s="231"/>
      <c r="C73" s="232" t="s">
        <v>90</v>
      </c>
      <c r="D73" s="232"/>
      <c r="E73" s="232"/>
      <c r="F73" s="232"/>
      <c r="G73" s="232"/>
      <c r="H73" s="232"/>
      <c r="I73" s="232"/>
      <c r="J73" s="232"/>
      <c r="K73" s="233"/>
    </row>
    <row r="74" customFormat="false" ht="17.25" hidden="false" customHeight="true" outlineLevel="0" collapsed="false">
      <c r="B74" s="231"/>
      <c r="C74" s="234" t="s">
        <v>1179</v>
      </c>
      <c r="D74" s="234"/>
      <c r="E74" s="234"/>
      <c r="F74" s="234" t="s">
        <v>1180</v>
      </c>
      <c r="G74" s="235"/>
      <c r="H74" s="234" t="s">
        <v>122</v>
      </c>
      <c r="I74" s="234" t="s">
        <v>58</v>
      </c>
      <c r="J74" s="234" t="s">
        <v>1181</v>
      </c>
      <c r="K74" s="233"/>
    </row>
    <row r="75" customFormat="false" ht="17.25" hidden="false" customHeight="true" outlineLevel="0" collapsed="false">
      <c r="B75" s="231"/>
      <c r="C75" s="236" t="s">
        <v>1182</v>
      </c>
      <c r="D75" s="236"/>
      <c r="E75" s="236"/>
      <c r="F75" s="237" t="s">
        <v>1183</v>
      </c>
      <c r="G75" s="238"/>
      <c r="H75" s="236"/>
      <c r="I75" s="236"/>
      <c r="J75" s="236" t="s">
        <v>1184</v>
      </c>
      <c r="K75" s="233"/>
    </row>
    <row r="76" customFormat="false" ht="5.25" hidden="false" customHeight="true" outlineLevel="0" collapsed="false">
      <c r="B76" s="231"/>
      <c r="C76" s="239"/>
      <c r="D76" s="239"/>
      <c r="E76" s="239"/>
      <c r="F76" s="239"/>
      <c r="G76" s="240"/>
      <c r="H76" s="239"/>
      <c r="I76" s="239"/>
      <c r="J76" s="239"/>
      <c r="K76" s="233"/>
    </row>
    <row r="77" customFormat="false" ht="15" hidden="false" customHeight="true" outlineLevel="0" collapsed="false">
      <c r="B77" s="231"/>
      <c r="C77" s="220" t="s">
        <v>1185</v>
      </c>
      <c r="D77" s="220"/>
      <c r="E77" s="220"/>
      <c r="F77" s="241" t="s">
        <v>1186</v>
      </c>
      <c r="G77" s="240"/>
      <c r="H77" s="220" t="s">
        <v>1187</v>
      </c>
      <c r="I77" s="220" t="s">
        <v>1188</v>
      </c>
      <c r="J77" s="220" t="s">
        <v>1189</v>
      </c>
      <c r="K77" s="233"/>
    </row>
    <row r="78" customFormat="false" ht="15" hidden="false" customHeight="true" outlineLevel="0" collapsed="false">
      <c r="B78" s="242"/>
      <c r="C78" s="220" t="s">
        <v>1190</v>
      </c>
      <c r="D78" s="220"/>
      <c r="E78" s="220"/>
      <c r="F78" s="241" t="s">
        <v>1191</v>
      </c>
      <c r="G78" s="240"/>
      <c r="H78" s="220" t="s">
        <v>1192</v>
      </c>
      <c r="I78" s="220" t="s">
        <v>1188</v>
      </c>
      <c r="J78" s="220" t="n">
        <v>50</v>
      </c>
      <c r="K78" s="233"/>
    </row>
    <row r="79" customFormat="false" ht="15" hidden="false" customHeight="true" outlineLevel="0" collapsed="false">
      <c r="B79" s="242"/>
      <c r="C79" s="220" t="s">
        <v>1193</v>
      </c>
      <c r="D79" s="220"/>
      <c r="E79" s="220"/>
      <c r="F79" s="241" t="s">
        <v>1186</v>
      </c>
      <c r="G79" s="240"/>
      <c r="H79" s="220" t="s">
        <v>1194</v>
      </c>
      <c r="I79" s="220" t="s">
        <v>1195</v>
      </c>
      <c r="J79" s="220"/>
      <c r="K79" s="233"/>
    </row>
    <row r="80" customFormat="false" ht="15" hidden="false" customHeight="true" outlineLevel="0" collapsed="false">
      <c r="B80" s="242"/>
      <c r="C80" s="220" t="s">
        <v>1196</v>
      </c>
      <c r="D80" s="220"/>
      <c r="E80" s="220"/>
      <c r="F80" s="241" t="s">
        <v>1191</v>
      </c>
      <c r="G80" s="240"/>
      <c r="H80" s="220" t="s">
        <v>1197</v>
      </c>
      <c r="I80" s="220" t="s">
        <v>1188</v>
      </c>
      <c r="J80" s="220" t="n">
        <v>50</v>
      </c>
      <c r="K80" s="233"/>
    </row>
    <row r="81" customFormat="false" ht="15" hidden="false" customHeight="true" outlineLevel="0" collapsed="false">
      <c r="B81" s="242"/>
      <c r="C81" s="220" t="s">
        <v>1198</v>
      </c>
      <c r="D81" s="220"/>
      <c r="E81" s="220"/>
      <c r="F81" s="241" t="s">
        <v>1191</v>
      </c>
      <c r="G81" s="240"/>
      <c r="H81" s="220" t="s">
        <v>1199</v>
      </c>
      <c r="I81" s="220" t="s">
        <v>1188</v>
      </c>
      <c r="J81" s="220" t="n">
        <v>20</v>
      </c>
      <c r="K81" s="233"/>
    </row>
    <row r="82" customFormat="false" ht="15" hidden="false" customHeight="true" outlineLevel="0" collapsed="false">
      <c r="B82" s="242"/>
      <c r="C82" s="220" t="s">
        <v>1200</v>
      </c>
      <c r="D82" s="220"/>
      <c r="E82" s="220"/>
      <c r="F82" s="241" t="s">
        <v>1191</v>
      </c>
      <c r="G82" s="240"/>
      <c r="H82" s="220" t="s">
        <v>1201</v>
      </c>
      <c r="I82" s="220" t="s">
        <v>1188</v>
      </c>
      <c r="J82" s="220" t="n">
        <v>20</v>
      </c>
      <c r="K82" s="233"/>
    </row>
    <row r="83" customFormat="false" ht="15" hidden="false" customHeight="true" outlineLevel="0" collapsed="false">
      <c r="B83" s="242"/>
      <c r="C83" s="220" t="s">
        <v>1202</v>
      </c>
      <c r="D83" s="220"/>
      <c r="E83" s="220"/>
      <c r="F83" s="241" t="s">
        <v>1191</v>
      </c>
      <c r="G83" s="240"/>
      <c r="H83" s="220" t="s">
        <v>1203</v>
      </c>
      <c r="I83" s="220" t="s">
        <v>1188</v>
      </c>
      <c r="J83" s="220" t="n">
        <v>50</v>
      </c>
      <c r="K83" s="233"/>
    </row>
    <row r="84" customFormat="false" ht="15" hidden="false" customHeight="true" outlineLevel="0" collapsed="false">
      <c r="B84" s="242"/>
      <c r="C84" s="220" t="s">
        <v>1204</v>
      </c>
      <c r="D84" s="220"/>
      <c r="E84" s="220"/>
      <c r="F84" s="241" t="s">
        <v>1191</v>
      </c>
      <c r="G84" s="240"/>
      <c r="H84" s="220" t="s">
        <v>1204</v>
      </c>
      <c r="I84" s="220" t="s">
        <v>1188</v>
      </c>
      <c r="J84" s="220" t="n">
        <v>50</v>
      </c>
      <c r="K84" s="233"/>
    </row>
    <row r="85" customFormat="false" ht="15" hidden="false" customHeight="true" outlineLevel="0" collapsed="false">
      <c r="B85" s="242"/>
      <c r="C85" s="220" t="s">
        <v>128</v>
      </c>
      <c r="D85" s="220"/>
      <c r="E85" s="220"/>
      <c r="F85" s="241" t="s">
        <v>1191</v>
      </c>
      <c r="G85" s="240"/>
      <c r="H85" s="220" t="s">
        <v>1205</v>
      </c>
      <c r="I85" s="220" t="s">
        <v>1188</v>
      </c>
      <c r="J85" s="220" t="n">
        <v>255</v>
      </c>
      <c r="K85" s="233"/>
    </row>
    <row r="86" customFormat="false" ht="15" hidden="false" customHeight="true" outlineLevel="0" collapsed="false">
      <c r="B86" s="242"/>
      <c r="C86" s="220" t="s">
        <v>1206</v>
      </c>
      <c r="D86" s="220"/>
      <c r="E86" s="220"/>
      <c r="F86" s="241" t="s">
        <v>1186</v>
      </c>
      <c r="G86" s="240"/>
      <c r="H86" s="220" t="s">
        <v>1207</v>
      </c>
      <c r="I86" s="220" t="s">
        <v>1208</v>
      </c>
      <c r="J86" s="220"/>
      <c r="K86" s="233"/>
    </row>
    <row r="87" customFormat="false" ht="15" hidden="false" customHeight="true" outlineLevel="0" collapsed="false">
      <c r="B87" s="242"/>
      <c r="C87" s="220" t="s">
        <v>1209</v>
      </c>
      <c r="D87" s="220"/>
      <c r="E87" s="220"/>
      <c r="F87" s="241" t="s">
        <v>1186</v>
      </c>
      <c r="G87" s="240"/>
      <c r="H87" s="220" t="s">
        <v>1210</v>
      </c>
      <c r="I87" s="220" t="s">
        <v>1211</v>
      </c>
      <c r="J87" s="220"/>
      <c r="K87" s="233"/>
    </row>
    <row r="88" customFormat="false" ht="15" hidden="false" customHeight="true" outlineLevel="0" collapsed="false">
      <c r="B88" s="242"/>
      <c r="C88" s="220" t="s">
        <v>1212</v>
      </c>
      <c r="D88" s="220"/>
      <c r="E88" s="220"/>
      <c r="F88" s="241" t="s">
        <v>1186</v>
      </c>
      <c r="G88" s="240"/>
      <c r="H88" s="220" t="s">
        <v>1212</v>
      </c>
      <c r="I88" s="220" t="s">
        <v>1211</v>
      </c>
      <c r="J88" s="220"/>
      <c r="K88" s="233"/>
    </row>
    <row r="89" customFormat="false" ht="15" hidden="false" customHeight="true" outlineLevel="0" collapsed="false">
      <c r="B89" s="242"/>
      <c r="C89" s="220" t="s">
        <v>41</v>
      </c>
      <c r="D89" s="220"/>
      <c r="E89" s="220"/>
      <c r="F89" s="241" t="s">
        <v>1186</v>
      </c>
      <c r="G89" s="240"/>
      <c r="H89" s="220" t="s">
        <v>1213</v>
      </c>
      <c r="I89" s="220" t="s">
        <v>1211</v>
      </c>
      <c r="J89" s="220"/>
      <c r="K89" s="233"/>
    </row>
    <row r="90" customFormat="false" ht="15" hidden="false" customHeight="true" outlineLevel="0" collapsed="false">
      <c r="B90" s="242"/>
      <c r="C90" s="220" t="s">
        <v>49</v>
      </c>
      <c r="D90" s="220"/>
      <c r="E90" s="220"/>
      <c r="F90" s="241" t="s">
        <v>1186</v>
      </c>
      <c r="G90" s="240"/>
      <c r="H90" s="220" t="s">
        <v>1214</v>
      </c>
      <c r="I90" s="220" t="s">
        <v>1211</v>
      </c>
      <c r="J90" s="220"/>
      <c r="K90" s="233"/>
    </row>
    <row r="91" customFormat="false" ht="15" hidden="false" customHeight="true" outlineLevel="0" collapsed="false">
      <c r="B91" s="243"/>
      <c r="C91" s="244"/>
      <c r="D91" s="244"/>
      <c r="E91" s="244"/>
      <c r="F91" s="244"/>
      <c r="G91" s="244"/>
      <c r="H91" s="244"/>
      <c r="I91" s="244"/>
      <c r="J91" s="244"/>
      <c r="K91" s="245"/>
    </row>
    <row r="92" customFormat="false" ht="18.75" hidden="false" customHeight="true" outlineLevel="0" collapsed="false">
      <c r="B92" s="246"/>
      <c r="C92" s="247"/>
      <c r="D92" s="247"/>
      <c r="E92" s="247"/>
      <c r="F92" s="247"/>
      <c r="G92" s="247"/>
      <c r="H92" s="247"/>
      <c r="I92" s="247"/>
      <c r="J92" s="247"/>
      <c r="K92" s="246"/>
    </row>
    <row r="93" customFormat="false" ht="18.75" hidden="false" customHeight="true" outlineLevel="0" collapsed="false">
      <c r="B93" s="227"/>
      <c r="C93" s="227"/>
      <c r="D93" s="227"/>
      <c r="E93" s="227"/>
      <c r="F93" s="227"/>
      <c r="G93" s="227"/>
      <c r="H93" s="227"/>
      <c r="I93" s="227"/>
      <c r="J93" s="227"/>
      <c r="K93" s="227"/>
    </row>
    <row r="94" customFormat="false" ht="7.5" hidden="false" customHeight="true" outlineLevel="0" collapsed="false">
      <c r="B94" s="228"/>
      <c r="C94" s="229"/>
      <c r="D94" s="229"/>
      <c r="E94" s="229"/>
      <c r="F94" s="229"/>
      <c r="G94" s="229"/>
      <c r="H94" s="229"/>
      <c r="I94" s="229"/>
      <c r="J94" s="229"/>
      <c r="K94" s="230"/>
    </row>
    <row r="95" customFormat="false" ht="45" hidden="false" customHeight="true" outlineLevel="0" collapsed="false">
      <c r="B95" s="231"/>
      <c r="C95" s="232" t="s">
        <v>1215</v>
      </c>
      <c r="D95" s="232"/>
      <c r="E95" s="232"/>
      <c r="F95" s="232"/>
      <c r="G95" s="232"/>
      <c r="H95" s="232"/>
      <c r="I95" s="232"/>
      <c r="J95" s="232"/>
      <c r="K95" s="233"/>
    </row>
    <row r="96" customFormat="false" ht="17.25" hidden="false" customHeight="true" outlineLevel="0" collapsed="false">
      <c r="B96" s="231"/>
      <c r="C96" s="234" t="s">
        <v>1179</v>
      </c>
      <c r="D96" s="234"/>
      <c r="E96" s="234"/>
      <c r="F96" s="234" t="s">
        <v>1180</v>
      </c>
      <c r="G96" s="235"/>
      <c r="H96" s="234" t="s">
        <v>122</v>
      </c>
      <c r="I96" s="234" t="s">
        <v>58</v>
      </c>
      <c r="J96" s="234" t="s">
        <v>1181</v>
      </c>
      <c r="K96" s="233"/>
    </row>
    <row r="97" customFormat="false" ht="17.25" hidden="false" customHeight="true" outlineLevel="0" collapsed="false">
      <c r="B97" s="231"/>
      <c r="C97" s="236" t="s">
        <v>1182</v>
      </c>
      <c r="D97" s="236"/>
      <c r="E97" s="236"/>
      <c r="F97" s="237" t="s">
        <v>1183</v>
      </c>
      <c r="G97" s="238"/>
      <c r="H97" s="236"/>
      <c r="I97" s="236"/>
      <c r="J97" s="236" t="s">
        <v>1184</v>
      </c>
      <c r="K97" s="233"/>
    </row>
    <row r="98" customFormat="false" ht="5.25" hidden="false" customHeight="true" outlineLevel="0" collapsed="false">
      <c r="B98" s="231"/>
      <c r="C98" s="234"/>
      <c r="D98" s="234"/>
      <c r="E98" s="234"/>
      <c r="F98" s="234"/>
      <c r="G98" s="248"/>
      <c r="H98" s="234"/>
      <c r="I98" s="234"/>
      <c r="J98" s="234"/>
      <c r="K98" s="233"/>
    </row>
    <row r="99" customFormat="false" ht="15" hidden="false" customHeight="true" outlineLevel="0" collapsed="false">
      <c r="B99" s="231"/>
      <c r="C99" s="220" t="s">
        <v>1185</v>
      </c>
      <c r="D99" s="220"/>
      <c r="E99" s="220"/>
      <c r="F99" s="241" t="s">
        <v>1186</v>
      </c>
      <c r="G99" s="220"/>
      <c r="H99" s="220" t="s">
        <v>1216</v>
      </c>
      <c r="I99" s="220" t="s">
        <v>1188</v>
      </c>
      <c r="J99" s="220" t="s">
        <v>1189</v>
      </c>
      <c r="K99" s="233"/>
    </row>
    <row r="100" customFormat="false" ht="15" hidden="false" customHeight="true" outlineLevel="0" collapsed="false">
      <c r="B100" s="242"/>
      <c r="C100" s="220" t="s">
        <v>1190</v>
      </c>
      <c r="D100" s="220"/>
      <c r="E100" s="220"/>
      <c r="F100" s="241" t="s">
        <v>1191</v>
      </c>
      <c r="G100" s="220"/>
      <c r="H100" s="220" t="s">
        <v>1216</v>
      </c>
      <c r="I100" s="220" t="s">
        <v>1188</v>
      </c>
      <c r="J100" s="220" t="n">
        <v>50</v>
      </c>
      <c r="K100" s="233"/>
    </row>
    <row r="101" customFormat="false" ht="15" hidden="false" customHeight="true" outlineLevel="0" collapsed="false">
      <c r="B101" s="242"/>
      <c r="C101" s="220" t="s">
        <v>1193</v>
      </c>
      <c r="D101" s="220"/>
      <c r="E101" s="220"/>
      <c r="F101" s="241" t="s">
        <v>1186</v>
      </c>
      <c r="G101" s="220"/>
      <c r="H101" s="220" t="s">
        <v>1216</v>
      </c>
      <c r="I101" s="220" t="s">
        <v>1195</v>
      </c>
      <c r="J101" s="220"/>
      <c r="K101" s="233"/>
    </row>
    <row r="102" customFormat="false" ht="15" hidden="false" customHeight="true" outlineLevel="0" collapsed="false">
      <c r="B102" s="242"/>
      <c r="C102" s="220" t="s">
        <v>1196</v>
      </c>
      <c r="D102" s="220"/>
      <c r="E102" s="220"/>
      <c r="F102" s="241" t="s">
        <v>1191</v>
      </c>
      <c r="G102" s="220"/>
      <c r="H102" s="220" t="s">
        <v>1216</v>
      </c>
      <c r="I102" s="220" t="s">
        <v>1188</v>
      </c>
      <c r="J102" s="220" t="n">
        <v>50</v>
      </c>
      <c r="K102" s="233"/>
    </row>
    <row r="103" customFormat="false" ht="15" hidden="false" customHeight="true" outlineLevel="0" collapsed="false">
      <c r="B103" s="242"/>
      <c r="C103" s="220" t="s">
        <v>1204</v>
      </c>
      <c r="D103" s="220"/>
      <c r="E103" s="220"/>
      <c r="F103" s="241" t="s">
        <v>1191</v>
      </c>
      <c r="G103" s="220"/>
      <c r="H103" s="220" t="s">
        <v>1216</v>
      </c>
      <c r="I103" s="220" t="s">
        <v>1188</v>
      </c>
      <c r="J103" s="220" t="n">
        <v>50</v>
      </c>
      <c r="K103" s="233"/>
    </row>
    <row r="104" customFormat="false" ht="15" hidden="false" customHeight="true" outlineLevel="0" collapsed="false">
      <c r="B104" s="242"/>
      <c r="C104" s="220" t="s">
        <v>1202</v>
      </c>
      <c r="D104" s="220"/>
      <c r="E104" s="220"/>
      <c r="F104" s="241" t="s">
        <v>1191</v>
      </c>
      <c r="G104" s="220"/>
      <c r="H104" s="220" t="s">
        <v>1216</v>
      </c>
      <c r="I104" s="220" t="s">
        <v>1188</v>
      </c>
      <c r="J104" s="220" t="n">
        <v>50</v>
      </c>
      <c r="K104" s="233"/>
    </row>
    <row r="105" customFormat="false" ht="15" hidden="false" customHeight="true" outlineLevel="0" collapsed="false">
      <c r="B105" s="242"/>
      <c r="C105" s="220" t="s">
        <v>54</v>
      </c>
      <c r="D105" s="220"/>
      <c r="E105" s="220"/>
      <c r="F105" s="241" t="s">
        <v>1186</v>
      </c>
      <c r="G105" s="220"/>
      <c r="H105" s="220" t="s">
        <v>1217</v>
      </c>
      <c r="I105" s="220" t="s">
        <v>1188</v>
      </c>
      <c r="J105" s="220" t="n">
        <v>20</v>
      </c>
      <c r="K105" s="233"/>
    </row>
    <row r="106" customFormat="false" ht="15" hidden="false" customHeight="true" outlineLevel="0" collapsed="false">
      <c r="B106" s="242"/>
      <c r="C106" s="220" t="s">
        <v>1218</v>
      </c>
      <c r="D106" s="220"/>
      <c r="E106" s="220"/>
      <c r="F106" s="241" t="s">
        <v>1186</v>
      </c>
      <c r="G106" s="220"/>
      <c r="H106" s="220" t="s">
        <v>1219</v>
      </c>
      <c r="I106" s="220" t="s">
        <v>1188</v>
      </c>
      <c r="J106" s="220" t="n">
        <v>120</v>
      </c>
      <c r="K106" s="233"/>
    </row>
    <row r="107" customFormat="false" ht="15" hidden="false" customHeight="true" outlineLevel="0" collapsed="false">
      <c r="B107" s="242"/>
      <c r="C107" s="220" t="s">
        <v>41</v>
      </c>
      <c r="D107" s="220"/>
      <c r="E107" s="220"/>
      <c r="F107" s="241" t="s">
        <v>1186</v>
      </c>
      <c r="G107" s="220"/>
      <c r="H107" s="220" t="s">
        <v>1220</v>
      </c>
      <c r="I107" s="220" t="s">
        <v>1211</v>
      </c>
      <c r="J107" s="220"/>
      <c r="K107" s="233"/>
    </row>
    <row r="108" customFormat="false" ht="15" hidden="false" customHeight="true" outlineLevel="0" collapsed="false">
      <c r="B108" s="242"/>
      <c r="C108" s="220" t="s">
        <v>49</v>
      </c>
      <c r="D108" s="220"/>
      <c r="E108" s="220"/>
      <c r="F108" s="241" t="s">
        <v>1186</v>
      </c>
      <c r="G108" s="220"/>
      <c r="H108" s="220" t="s">
        <v>1221</v>
      </c>
      <c r="I108" s="220" t="s">
        <v>1211</v>
      </c>
      <c r="J108" s="220"/>
      <c r="K108" s="233"/>
    </row>
    <row r="109" customFormat="false" ht="15" hidden="false" customHeight="true" outlineLevel="0" collapsed="false">
      <c r="B109" s="242"/>
      <c r="C109" s="220" t="s">
        <v>58</v>
      </c>
      <c r="D109" s="220"/>
      <c r="E109" s="220"/>
      <c r="F109" s="241" t="s">
        <v>1186</v>
      </c>
      <c r="G109" s="220"/>
      <c r="H109" s="220" t="s">
        <v>1222</v>
      </c>
      <c r="I109" s="220" t="s">
        <v>1223</v>
      </c>
      <c r="J109" s="220"/>
      <c r="K109" s="233"/>
    </row>
    <row r="110" customFormat="false" ht="15" hidden="false" customHeight="true" outlineLevel="0" collapsed="false">
      <c r="B110" s="243"/>
      <c r="C110" s="249"/>
      <c r="D110" s="249"/>
      <c r="E110" s="249"/>
      <c r="F110" s="249"/>
      <c r="G110" s="249"/>
      <c r="H110" s="249"/>
      <c r="I110" s="249"/>
      <c r="J110" s="249"/>
      <c r="K110" s="245"/>
    </row>
    <row r="111" customFormat="false" ht="18.75" hidden="false" customHeight="true" outlineLevel="0" collapsed="false">
      <c r="B111" s="250"/>
      <c r="C111" s="214"/>
      <c r="D111" s="214"/>
      <c r="E111" s="214"/>
      <c r="F111" s="251"/>
      <c r="G111" s="214"/>
      <c r="H111" s="214"/>
      <c r="I111" s="214"/>
      <c r="J111" s="214"/>
      <c r="K111" s="250"/>
    </row>
    <row r="112" customFormat="false" ht="18.75" hidden="false" customHeight="true" outlineLevel="0" collapsed="false"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</row>
    <row r="113" customFormat="false" ht="7.5" hidden="false" customHeight="true" outlineLevel="0" collapsed="false">
      <c r="B113" s="252"/>
      <c r="C113" s="253"/>
      <c r="D113" s="253"/>
      <c r="E113" s="253"/>
      <c r="F113" s="253"/>
      <c r="G113" s="253"/>
      <c r="H113" s="253"/>
      <c r="I113" s="253"/>
      <c r="J113" s="253"/>
      <c r="K113" s="254"/>
    </row>
    <row r="114" customFormat="false" ht="45" hidden="false" customHeight="true" outlineLevel="0" collapsed="false">
      <c r="B114" s="255"/>
      <c r="C114" s="208" t="s">
        <v>1224</v>
      </c>
      <c r="D114" s="208"/>
      <c r="E114" s="208"/>
      <c r="F114" s="208"/>
      <c r="G114" s="208"/>
      <c r="H114" s="208"/>
      <c r="I114" s="208"/>
      <c r="J114" s="208"/>
      <c r="K114" s="256"/>
    </row>
    <row r="115" customFormat="false" ht="17.25" hidden="false" customHeight="true" outlineLevel="0" collapsed="false">
      <c r="B115" s="257"/>
      <c r="C115" s="234" t="s">
        <v>1179</v>
      </c>
      <c r="D115" s="234"/>
      <c r="E115" s="234"/>
      <c r="F115" s="234" t="s">
        <v>1180</v>
      </c>
      <c r="G115" s="235"/>
      <c r="H115" s="234" t="s">
        <v>122</v>
      </c>
      <c r="I115" s="234" t="s">
        <v>58</v>
      </c>
      <c r="J115" s="234" t="s">
        <v>1181</v>
      </c>
      <c r="K115" s="258"/>
    </row>
    <row r="116" customFormat="false" ht="17.25" hidden="false" customHeight="true" outlineLevel="0" collapsed="false">
      <c r="B116" s="257"/>
      <c r="C116" s="236" t="s">
        <v>1182</v>
      </c>
      <c r="D116" s="236"/>
      <c r="E116" s="236"/>
      <c r="F116" s="237" t="s">
        <v>1183</v>
      </c>
      <c r="G116" s="238"/>
      <c r="H116" s="236"/>
      <c r="I116" s="236"/>
      <c r="J116" s="236" t="s">
        <v>1184</v>
      </c>
      <c r="K116" s="258"/>
    </row>
    <row r="117" customFormat="false" ht="5.25" hidden="false" customHeight="true" outlineLevel="0" collapsed="false">
      <c r="B117" s="259"/>
      <c r="C117" s="239"/>
      <c r="D117" s="239"/>
      <c r="E117" s="239"/>
      <c r="F117" s="239"/>
      <c r="G117" s="220"/>
      <c r="H117" s="239"/>
      <c r="I117" s="239"/>
      <c r="J117" s="239"/>
      <c r="K117" s="260"/>
    </row>
    <row r="118" customFormat="false" ht="15" hidden="false" customHeight="true" outlineLevel="0" collapsed="false">
      <c r="B118" s="259"/>
      <c r="C118" s="220" t="s">
        <v>1185</v>
      </c>
      <c r="D118" s="239"/>
      <c r="E118" s="239"/>
      <c r="F118" s="241" t="s">
        <v>1186</v>
      </c>
      <c r="G118" s="220"/>
      <c r="H118" s="220" t="s">
        <v>1216</v>
      </c>
      <c r="I118" s="220" t="s">
        <v>1188</v>
      </c>
      <c r="J118" s="220" t="s">
        <v>1189</v>
      </c>
      <c r="K118" s="261"/>
    </row>
    <row r="119" customFormat="false" ht="15" hidden="false" customHeight="true" outlineLevel="0" collapsed="false">
      <c r="B119" s="259"/>
      <c r="C119" s="220" t="s">
        <v>1225</v>
      </c>
      <c r="D119" s="220"/>
      <c r="E119" s="220"/>
      <c r="F119" s="241" t="s">
        <v>1186</v>
      </c>
      <c r="G119" s="220"/>
      <c r="H119" s="220" t="s">
        <v>1226</v>
      </c>
      <c r="I119" s="220" t="s">
        <v>1188</v>
      </c>
      <c r="J119" s="220" t="s">
        <v>1189</v>
      </c>
      <c r="K119" s="261"/>
    </row>
    <row r="120" customFormat="false" ht="15" hidden="false" customHeight="true" outlineLevel="0" collapsed="false">
      <c r="B120" s="259"/>
      <c r="C120" s="220" t="s">
        <v>1134</v>
      </c>
      <c r="D120" s="220"/>
      <c r="E120" s="220"/>
      <c r="F120" s="241" t="s">
        <v>1186</v>
      </c>
      <c r="G120" s="220"/>
      <c r="H120" s="220" t="s">
        <v>1227</v>
      </c>
      <c r="I120" s="220" t="s">
        <v>1188</v>
      </c>
      <c r="J120" s="220" t="s">
        <v>1189</v>
      </c>
      <c r="K120" s="261"/>
    </row>
    <row r="121" customFormat="false" ht="15" hidden="false" customHeight="true" outlineLevel="0" collapsed="false">
      <c r="B121" s="259"/>
      <c r="C121" s="220" t="s">
        <v>1228</v>
      </c>
      <c r="D121" s="220"/>
      <c r="E121" s="220"/>
      <c r="F121" s="241" t="s">
        <v>1191</v>
      </c>
      <c r="G121" s="220"/>
      <c r="H121" s="220" t="s">
        <v>1229</v>
      </c>
      <c r="I121" s="220" t="s">
        <v>1188</v>
      </c>
      <c r="J121" s="220" t="n">
        <v>15</v>
      </c>
      <c r="K121" s="261"/>
    </row>
    <row r="122" customFormat="false" ht="15" hidden="false" customHeight="true" outlineLevel="0" collapsed="false">
      <c r="B122" s="259"/>
      <c r="C122" s="220" t="s">
        <v>1190</v>
      </c>
      <c r="D122" s="220"/>
      <c r="E122" s="220"/>
      <c r="F122" s="241" t="s">
        <v>1191</v>
      </c>
      <c r="G122" s="220"/>
      <c r="H122" s="220" t="s">
        <v>1216</v>
      </c>
      <c r="I122" s="220" t="s">
        <v>1188</v>
      </c>
      <c r="J122" s="220" t="n">
        <v>50</v>
      </c>
      <c r="K122" s="261"/>
    </row>
    <row r="123" customFormat="false" ht="15" hidden="false" customHeight="true" outlineLevel="0" collapsed="false">
      <c r="B123" s="259"/>
      <c r="C123" s="220" t="s">
        <v>1196</v>
      </c>
      <c r="D123" s="220"/>
      <c r="E123" s="220"/>
      <c r="F123" s="241" t="s">
        <v>1191</v>
      </c>
      <c r="G123" s="220"/>
      <c r="H123" s="220" t="s">
        <v>1216</v>
      </c>
      <c r="I123" s="220" t="s">
        <v>1188</v>
      </c>
      <c r="J123" s="220" t="n">
        <v>50</v>
      </c>
      <c r="K123" s="261"/>
    </row>
    <row r="124" customFormat="false" ht="15" hidden="false" customHeight="true" outlineLevel="0" collapsed="false">
      <c r="B124" s="259"/>
      <c r="C124" s="220" t="s">
        <v>1202</v>
      </c>
      <c r="D124" s="220"/>
      <c r="E124" s="220"/>
      <c r="F124" s="241" t="s">
        <v>1191</v>
      </c>
      <c r="G124" s="220"/>
      <c r="H124" s="220" t="s">
        <v>1216</v>
      </c>
      <c r="I124" s="220" t="s">
        <v>1188</v>
      </c>
      <c r="J124" s="220" t="n">
        <v>50</v>
      </c>
      <c r="K124" s="261"/>
    </row>
    <row r="125" customFormat="false" ht="15" hidden="false" customHeight="true" outlineLevel="0" collapsed="false">
      <c r="B125" s="259"/>
      <c r="C125" s="220" t="s">
        <v>1204</v>
      </c>
      <c r="D125" s="220"/>
      <c r="E125" s="220"/>
      <c r="F125" s="241" t="s">
        <v>1191</v>
      </c>
      <c r="G125" s="220"/>
      <c r="H125" s="220" t="s">
        <v>1216</v>
      </c>
      <c r="I125" s="220" t="s">
        <v>1188</v>
      </c>
      <c r="J125" s="220" t="n">
        <v>50</v>
      </c>
      <c r="K125" s="261"/>
    </row>
    <row r="126" customFormat="false" ht="15" hidden="false" customHeight="true" outlineLevel="0" collapsed="false">
      <c r="B126" s="259"/>
      <c r="C126" s="220" t="s">
        <v>128</v>
      </c>
      <c r="D126" s="220"/>
      <c r="E126" s="220"/>
      <c r="F126" s="241" t="s">
        <v>1191</v>
      </c>
      <c r="G126" s="220"/>
      <c r="H126" s="220" t="s">
        <v>1230</v>
      </c>
      <c r="I126" s="220" t="s">
        <v>1188</v>
      </c>
      <c r="J126" s="220" t="n">
        <v>255</v>
      </c>
      <c r="K126" s="261"/>
    </row>
    <row r="127" customFormat="false" ht="15" hidden="false" customHeight="true" outlineLevel="0" collapsed="false">
      <c r="B127" s="259"/>
      <c r="C127" s="220" t="s">
        <v>1206</v>
      </c>
      <c r="D127" s="220"/>
      <c r="E127" s="220"/>
      <c r="F127" s="241" t="s">
        <v>1186</v>
      </c>
      <c r="G127" s="220"/>
      <c r="H127" s="220" t="s">
        <v>1231</v>
      </c>
      <c r="I127" s="220" t="s">
        <v>1208</v>
      </c>
      <c r="J127" s="220"/>
      <c r="K127" s="261"/>
    </row>
    <row r="128" customFormat="false" ht="15" hidden="false" customHeight="true" outlineLevel="0" collapsed="false">
      <c r="B128" s="259"/>
      <c r="C128" s="220" t="s">
        <v>1209</v>
      </c>
      <c r="D128" s="220"/>
      <c r="E128" s="220"/>
      <c r="F128" s="241" t="s">
        <v>1186</v>
      </c>
      <c r="G128" s="220"/>
      <c r="H128" s="220" t="s">
        <v>1232</v>
      </c>
      <c r="I128" s="220" t="s">
        <v>1211</v>
      </c>
      <c r="J128" s="220"/>
      <c r="K128" s="261"/>
    </row>
    <row r="129" customFormat="false" ht="15" hidden="false" customHeight="true" outlineLevel="0" collapsed="false">
      <c r="B129" s="259"/>
      <c r="C129" s="220" t="s">
        <v>1212</v>
      </c>
      <c r="D129" s="220"/>
      <c r="E129" s="220"/>
      <c r="F129" s="241" t="s">
        <v>1186</v>
      </c>
      <c r="G129" s="220"/>
      <c r="H129" s="220" t="s">
        <v>1212</v>
      </c>
      <c r="I129" s="220" t="s">
        <v>1211</v>
      </c>
      <c r="J129" s="220"/>
      <c r="K129" s="261"/>
    </row>
    <row r="130" customFormat="false" ht="15" hidden="false" customHeight="true" outlineLevel="0" collapsed="false">
      <c r="B130" s="259"/>
      <c r="C130" s="220" t="s">
        <v>41</v>
      </c>
      <c r="D130" s="220"/>
      <c r="E130" s="220"/>
      <c r="F130" s="241" t="s">
        <v>1186</v>
      </c>
      <c r="G130" s="220"/>
      <c r="H130" s="220" t="s">
        <v>1233</v>
      </c>
      <c r="I130" s="220" t="s">
        <v>1211</v>
      </c>
      <c r="J130" s="220"/>
      <c r="K130" s="261"/>
    </row>
    <row r="131" customFormat="false" ht="15" hidden="false" customHeight="true" outlineLevel="0" collapsed="false">
      <c r="B131" s="259"/>
      <c r="C131" s="220" t="s">
        <v>1234</v>
      </c>
      <c r="D131" s="220"/>
      <c r="E131" s="220"/>
      <c r="F131" s="241" t="s">
        <v>1186</v>
      </c>
      <c r="G131" s="220"/>
      <c r="H131" s="220" t="s">
        <v>1235</v>
      </c>
      <c r="I131" s="220" t="s">
        <v>1211</v>
      </c>
      <c r="J131" s="220"/>
      <c r="K131" s="261"/>
    </row>
    <row r="132" customFormat="false" ht="15" hidden="false" customHeight="true" outlineLevel="0" collapsed="false">
      <c r="B132" s="262"/>
      <c r="C132" s="263"/>
      <c r="D132" s="263"/>
      <c r="E132" s="263"/>
      <c r="F132" s="263"/>
      <c r="G132" s="263"/>
      <c r="H132" s="263"/>
      <c r="I132" s="263"/>
      <c r="J132" s="263"/>
      <c r="K132" s="264"/>
    </row>
    <row r="133" customFormat="false" ht="18.75" hidden="false" customHeight="true" outlineLevel="0" collapsed="false">
      <c r="B133" s="214"/>
      <c r="C133" s="214"/>
      <c r="D133" s="214"/>
      <c r="E133" s="214"/>
      <c r="F133" s="251"/>
      <c r="G133" s="214"/>
      <c r="H133" s="214"/>
      <c r="I133" s="214"/>
      <c r="J133" s="214"/>
      <c r="K133" s="214"/>
    </row>
    <row r="134" customFormat="false" ht="18.75" hidden="false" customHeight="true" outlineLevel="0" collapsed="false"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</row>
    <row r="135" customFormat="false" ht="7.5" hidden="false" customHeight="true" outlineLevel="0" collapsed="false">
      <c r="B135" s="228"/>
      <c r="C135" s="229"/>
      <c r="D135" s="229"/>
      <c r="E135" s="229"/>
      <c r="F135" s="229"/>
      <c r="G135" s="229"/>
      <c r="H135" s="229"/>
      <c r="I135" s="229"/>
      <c r="J135" s="229"/>
      <c r="K135" s="230"/>
    </row>
    <row r="136" customFormat="false" ht="45" hidden="false" customHeight="true" outlineLevel="0" collapsed="false">
      <c r="B136" s="231"/>
      <c r="C136" s="232" t="s">
        <v>1236</v>
      </c>
      <c r="D136" s="232"/>
      <c r="E136" s="232"/>
      <c r="F136" s="232"/>
      <c r="G136" s="232"/>
      <c r="H136" s="232"/>
      <c r="I136" s="232"/>
      <c r="J136" s="232"/>
      <c r="K136" s="233"/>
    </row>
    <row r="137" customFormat="false" ht="17.25" hidden="false" customHeight="true" outlineLevel="0" collapsed="false">
      <c r="B137" s="231"/>
      <c r="C137" s="234" t="s">
        <v>1179</v>
      </c>
      <c r="D137" s="234"/>
      <c r="E137" s="234"/>
      <c r="F137" s="234" t="s">
        <v>1180</v>
      </c>
      <c r="G137" s="235"/>
      <c r="H137" s="234" t="s">
        <v>122</v>
      </c>
      <c r="I137" s="234" t="s">
        <v>58</v>
      </c>
      <c r="J137" s="234" t="s">
        <v>1181</v>
      </c>
      <c r="K137" s="233"/>
    </row>
    <row r="138" customFormat="false" ht="17.25" hidden="false" customHeight="true" outlineLevel="0" collapsed="false">
      <c r="B138" s="231"/>
      <c r="C138" s="236" t="s">
        <v>1182</v>
      </c>
      <c r="D138" s="236"/>
      <c r="E138" s="236"/>
      <c r="F138" s="237" t="s">
        <v>1183</v>
      </c>
      <c r="G138" s="238"/>
      <c r="H138" s="236"/>
      <c r="I138" s="236"/>
      <c r="J138" s="236" t="s">
        <v>1184</v>
      </c>
      <c r="K138" s="233"/>
    </row>
    <row r="139" customFormat="false" ht="5.25" hidden="false" customHeight="true" outlineLevel="0" collapsed="false">
      <c r="B139" s="242"/>
      <c r="C139" s="239"/>
      <c r="D139" s="239"/>
      <c r="E139" s="239"/>
      <c r="F139" s="239"/>
      <c r="G139" s="240"/>
      <c r="H139" s="239"/>
      <c r="I139" s="239"/>
      <c r="J139" s="239"/>
      <c r="K139" s="261"/>
    </row>
    <row r="140" customFormat="false" ht="15" hidden="false" customHeight="true" outlineLevel="0" collapsed="false">
      <c r="B140" s="242"/>
      <c r="C140" s="265" t="s">
        <v>1185</v>
      </c>
      <c r="D140" s="220"/>
      <c r="E140" s="220"/>
      <c r="F140" s="266" t="s">
        <v>1186</v>
      </c>
      <c r="G140" s="220"/>
      <c r="H140" s="265" t="s">
        <v>1216</v>
      </c>
      <c r="I140" s="265" t="s">
        <v>1188</v>
      </c>
      <c r="J140" s="265" t="s">
        <v>1189</v>
      </c>
      <c r="K140" s="261"/>
    </row>
    <row r="141" customFormat="false" ht="15" hidden="false" customHeight="true" outlineLevel="0" collapsed="false">
      <c r="B141" s="242"/>
      <c r="C141" s="265" t="s">
        <v>1225</v>
      </c>
      <c r="D141" s="220"/>
      <c r="E141" s="220"/>
      <c r="F141" s="266" t="s">
        <v>1186</v>
      </c>
      <c r="G141" s="220"/>
      <c r="H141" s="265" t="s">
        <v>1237</v>
      </c>
      <c r="I141" s="265" t="s">
        <v>1188</v>
      </c>
      <c r="J141" s="265" t="s">
        <v>1189</v>
      </c>
      <c r="K141" s="261"/>
    </row>
    <row r="142" customFormat="false" ht="15" hidden="false" customHeight="true" outlineLevel="0" collapsed="false">
      <c r="B142" s="242"/>
      <c r="C142" s="265" t="s">
        <v>1134</v>
      </c>
      <c r="D142" s="220"/>
      <c r="E142" s="220"/>
      <c r="F142" s="266" t="s">
        <v>1186</v>
      </c>
      <c r="G142" s="220"/>
      <c r="H142" s="265" t="s">
        <v>1238</v>
      </c>
      <c r="I142" s="265" t="s">
        <v>1188</v>
      </c>
      <c r="J142" s="265" t="s">
        <v>1189</v>
      </c>
      <c r="K142" s="261"/>
    </row>
    <row r="143" customFormat="false" ht="15" hidden="false" customHeight="true" outlineLevel="0" collapsed="false">
      <c r="B143" s="242"/>
      <c r="C143" s="265" t="s">
        <v>1190</v>
      </c>
      <c r="D143" s="220"/>
      <c r="E143" s="220"/>
      <c r="F143" s="266" t="s">
        <v>1191</v>
      </c>
      <c r="G143" s="220"/>
      <c r="H143" s="265" t="s">
        <v>1216</v>
      </c>
      <c r="I143" s="265" t="s">
        <v>1188</v>
      </c>
      <c r="J143" s="265" t="n">
        <v>50</v>
      </c>
      <c r="K143" s="261"/>
    </row>
    <row r="144" customFormat="false" ht="15" hidden="false" customHeight="true" outlineLevel="0" collapsed="false">
      <c r="B144" s="242"/>
      <c r="C144" s="265" t="s">
        <v>1193</v>
      </c>
      <c r="D144" s="220"/>
      <c r="E144" s="220"/>
      <c r="F144" s="266" t="s">
        <v>1186</v>
      </c>
      <c r="G144" s="220"/>
      <c r="H144" s="265" t="s">
        <v>1216</v>
      </c>
      <c r="I144" s="265" t="s">
        <v>1195</v>
      </c>
      <c r="J144" s="265"/>
      <c r="K144" s="261"/>
    </row>
    <row r="145" customFormat="false" ht="15" hidden="false" customHeight="true" outlineLevel="0" collapsed="false">
      <c r="B145" s="242"/>
      <c r="C145" s="265" t="s">
        <v>1196</v>
      </c>
      <c r="D145" s="220"/>
      <c r="E145" s="220"/>
      <c r="F145" s="266" t="s">
        <v>1191</v>
      </c>
      <c r="G145" s="220"/>
      <c r="H145" s="265" t="s">
        <v>1216</v>
      </c>
      <c r="I145" s="265" t="s">
        <v>1188</v>
      </c>
      <c r="J145" s="265" t="n">
        <v>50</v>
      </c>
      <c r="K145" s="261"/>
    </row>
    <row r="146" customFormat="false" ht="15" hidden="false" customHeight="true" outlineLevel="0" collapsed="false">
      <c r="B146" s="242"/>
      <c r="C146" s="265" t="s">
        <v>1204</v>
      </c>
      <c r="D146" s="220"/>
      <c r="E146" s="220"/>
      <c r="F146" s="266" t="s">
        <v>1191</v>
      </c>
      <c r="G146" s="220"/>
      <c r="H146" s="265" t="s">
        <v>1216</v>
      </c>
      <c r="I146" s="265" t="s">
        <v>1188</v>
      </c>
      <c r="J146" s="265" t="n">
        <v>50</v>
      </c>
      <c r="K146" s="261"/>
    </row>
    <row r="147" customFormat="false" ht="15" hidden="false" customHeight="true" outlineLevel="0" collapsed="false">
      <c r="B147" s="242"/>
      <c r="C147" s="265" t="s">
        <v>1202</v>
      </c>
      <c r="D147" s="220"/>
      <c r="E147" s="220"/>
      <c r="F147" s="266" t="s">
        <v>1191</v>
      </c>
      <c r="G147" s="220"/>
      <c r="H147" s="265" t="s">
        <v>1216</v>
      </c>
      <c r="I147" s="265" t="s">
        <v>1188</v>
      </c>
      <c r="J147" s="265" t="n">
        <v>50</v>
      </c>
      <c r="K147" s="261"/>
    </row>
    <row r="148" customFormat="false" ht="15" hidden="false" customHeight="true" outlineLevel="0" collapsed="false">
      <c r="B148" s="242"/>
      <c r="C148" s="265" t="s">
        <v>97</v>
      </c>
      <c r="D148" s="220"/>
      <c r="E148" s="220"/>
      <c r="F148" s="266" t="s">
        <v>1186</v>
      </c>
      <c r="G148" s="220"/>
      <c r="H148" s="265" t="s">
        <v>1239</v>
      </c>
      <c r="I148" s="265" t="s">
        <v>1188</v>
      </c>
      <c r="J148" s="265" t="s">
        <v>1240</v>
      </c>
      <c r="K148" s="261"/>
    </row>
    <row r="149" customFormat="false" ht="15" hidden="false" customHeight="true" outlineLevel="0" collapsed="false">
      <c r="B149" s="242"/>
      <c r="C149" s="265" t="s">
        <v>1241</v>
      </c>
      <c r="D149" s="220"/>
      <c r="E149" s="220"/>
      <c r="F149" s="266" t="s">
        <v>1186</v>
      </c>
      <c r="G149" s="220"/>
      <c r="H149" s="265" t="s">
        <v>1242</v>
      </c>
      <c r="I149" s="265" t="s">
        <v>1211</v>
      </c>
      <c r="J149" s="265"/>
      <c r="K149" s="261"/>
    </row>
    <row r="150" customFormat="false" ht="15" hidden="false" customHeight="true" outlineLevel="0" collapsed="false">
      <c r="B150" s="267"/>
      <c r="C150" s="249"/>
      <c r="D150" s="249"/>
      <c r="E150" s="249"/>
      <c r="F150" s="249"/>
      <c r="G150" s="249"/>
      <c r="H150" s="249"/>
      <c r="I150" s="249"/>
      <c r="J150" s="249"/>
      <c r="K150" s="268"/>
    </row>
    <row r="151" customFormat="false" ht="18.75" hidden="false" customHeight="true" outlineLevel="0" collapsed="false">
      <c r="B151" s="214"/>
      <c r="C151" s="220"/>
      <c r="D151" s="220"/>
      <c r="E151" s="220"/>
      <c r="F151" s="241"/>
      <c r="G151" s="220"/>
      <c r="H151" s="220"/>
      <c r="I151" s="220"/>
      <c r="J151" s="220"/>
      <c r="K151" s="214"/>
    </row>
    <row r="152" customFormat="false" ht="18.75" hidden="false" customHeight="true" outlineLevel="0" collapsed="false">
      <c r="B152" s="227"/>
      <c r="C152" s="227"/>
      <c r="D152" s="227"/>
      <c r="E152" s="227"/>
      <c r="F152" s="227"/>
      <c r="G152" s="227"/>
      <c r="H152" s="227"/>
      <c r="I152" s="227"/>
      <c r="J152" s="227"/>
      <c r="K152" s="227"/>
    </row>
    <row r="153" customFormat="false" ht="7.5" hidden="false" customHeight="true" outlineLevel="0" collapsed="false">
      <c r="B153" s="203"/>
      <c r="C153" s="204"/>
      <c r="D153" s="204"/>
      <c r="E153" s="204"/>
      <c r="F153" s="204"/>
      <c r="G153" s="204"/>
      <c r="H153" s="204"/>
      <c r="I153" s="204"/>
      <c r="J153" s="204"/>
      <c r="K153" s="205"/>
    </row>
    <row r="154" customFormat="false" ht="45" hidden="false" customHeight="true" outlineLevel="0" collapsed="false">
      <c r="B154" s="207"/>
      <c r="C154" s="208" t="s">
        <v>1243</v>
      </c>
      <c r="D154" s="208"/>
      <c r="E154" s="208"/>
      <c r="F154" s="208"/>
      <c r="G154" s="208"/>
      <c r="H154" s="208"/>
      <c r="I154" s="208"/>
      <c r="J154" s="208"/>
      <c r="K154" s="209"/>
    </row>
    <row r="155" customFormat="false" ht="17.25" hidden="false" customHeight="true" outlineLevel="0" collapsed="false">
      <c r="B155" s="207"/>
      <c r="C155" s="234" t="s">
        <v>1179</v>
      </c>
      <c r="D155" s="234"/>
      <c r="E155" s="234"/>
      <c r="F155" s="234" t="s">
        <v>1180</v>
      </c>
      <c r="G155" s="269"/>
      <c r="H155" s="270" t="s">
        <v>122</v>
      </c>
      <c r="I155" s="270" t="s">
        <v>58</v>
      </c>
      <c r="J155" s="234" t="s">
        <v>1181</v>
      </c>
      <c r="K155" s="209"/>
    </row>
    <row r="156" customFormat="false" ht="17.25" hidden="false" customHeight="true" outlineLevel="0" collapsed="false">
      <c r="B156" s="210"/>
      <c r="C156" s="236" t="s">
        <v>1182</v>
      </c>
      <c r="D156" s="236"/>
      <c r="E156" s="236"/>
      <c r="F156" s="237" t="s">
        <v>1183</v>
      </c>
      <c r="G156" s="271"/>
      <c r="H156" s="272"/>
      <c r="I156" s="272"/>
      <c r="J156" s="236" t="s">
        <v>1184</v>
      </c>
      <c r="K156" s="212"/>
    </row>
    <row r="157" customFormat="false" ht="5.25" hidden="false" customHeight="true" outlineLevel="0" collapsed="false">
      <c r="B157" s="242"/>
      <c r="C157" s="239"/>
      <c r="D157" s="239"/>
      <c r="E157" s="239"/>
      <c r="F157" s="239"/>
      <c r="G157" s="240"/>
      <c r="H157" s="239"/>
      <c r="I157" s="239"/>
      <c r="J157" s="239"/>
      <c r="K157" s="261"/>
    </row>
    <row r="158" customFormat="false" ht="15" hidden="false" customHeight="true" outlineLevel="0" collapsed="false">
      <c r="B158" s="242"/>
      <c r="C158" s="220" t="s">
        <v>1185</v>
      </c>
      <c r="D158" s="220"/>
      <c r="E158" s="220"/>
      <c r="F158" s="241" t="s">
        <v>1186</v>
      </c>
      <c r="G158" s="220"/>
      <c r="H158" s="220" t="s">
        <v>1216</v>
      </c>
      <c r="I158" s="220" t="s">
        <v>1188</v>
      </c>
      <c r="J158" s="220" t="s">
        <v>1189</v>
      </c>
      <c r="K158" s="261"/>
    </row>
    <row r="159" customFormat="false" ht="15" hidden="false" customHeight="true" outlineLevel="0" collapsed="false">
      <c r="B159" s="242"/>
      <c r="C159" s="220" t="s">
        <v>1225</v>
      </c>
      <c r="D159" s="220"/>
      <c r="E159" s="220"/>
      <c r="F159" s="241" t="s">
        <v>1186</v>
      </c>
      <c r="G159" s="220"/>
      <c r="H159" s="220" t="s">
        <v>1226</v>
      </c>
      <c r="I159" s="220" t="s">
        <v>1188</v>
      </c>
      <c r="J159" s="220" t="s">
        <v>1189</v>
      </c>
      <c r="K159" s="261"/>
    </row>
    <row r="160" customFormat="false" ht="15" hidden="false" customHeight="true" outlineLevel="0" collapsed="false">
      <c r="B160" s="242"/>
      <c r="C160" s="220" t="s">
        <v>1134</v>
      </c>
      <c r="D160" s="220"/>
      <c r="E160" s="220"/>
      <c r="F160" s="241" t="s">
        <v>1186</v>
      </c>
      <c r="G160" s="220"/>
      <c r="H160" s="220" t="s">
        <v>1244</v>
      </c>
      <c r="I160" s="220" t="s">
        <v>1188</v>
      </c>
      <c r="J160" s="220" t="s">
        <v>1189</v>
      </c>
      <c r="K160" s="261"/>
    </row>
    <row r="161" customFormat="false" ht="15" hidden="false" customHeight="true" outlineLevel="0" collapsed="false">
      <c r="B161" s="242"/>
      <c r="C161" s="220" t="s">
        <v>1190</v>
      </c>
      <c r="D161" s="220"/>
      <c r="E161" s="220"/>
      <c r="F161" s="241" t="s">
        <v>1191</v>
      </c>
      <c r="G161" s="220"/>
      <c r="H161" s="220" t="s">
        <v>1244</v>
      </c>
      <c r="I161" s="220" t="s">
        <v>1188</v>
      </c>
      <c r="J161" s="220" t="n">
        <v>50</v>
      </c>
      <c r="K161" s="261"/>
    </row>
    <row r="162" customFormat="false" ht="15" hidden="false" customHeight="true" outlineLevel="0" collapsed="false">
      <c r="B162" s="242"/>
      <c r="C162" s="220" t="s">
        <v>1193</v>
      </c>
      <c r="D162" s="220"/>
      <c r="E162" s="220"/>
      <c r="F162" s="241" t="s">
        <v>1186</v>
      </c>
      <c r="G162" s="220"/>
      <c r="H162" s="220" t="s">
        <v>1244</v>
      </c>
      <c r="I162" s="220" t="s">
        <v>1195</v>
      </c>
      <c r="J162" s="220"/>
      <c r="K162" s="261"/>
    </row>
    <row r="163" customFormat="false" ht="15" hidden="false" customHeight="true" outlineLevel="0" collapsed="false">
      <c r="B163" s="242"/>
      <c r="C163" s="220" t="s">
        <v>1196</v>
      </c>
      <c r="D163" s="220"/>
      <c r="E163" s="220"/>
      <c r="F163" s="241" t="s">
        <v>1191</v>
      </c>
      <c r="G163" s="220"/>
      <c r="H163" s="220" t="s">
        <v>1244</v>
      </c>
      <c r="I163" s="220" t="s">
        <v>1188</v>
      </c>
      <c r="J163" s="220" t="n">
        <v>50</v>
      </c>
      <c r="K163" s="261"/>
    </row>
    <row r="164" customFormat="false" ht="15" hidden="false" customHeight="true" outlineLevel="0" collapsed="false">
      <c r="B164" s="242"/>
      <c r="C164" s="220" t="s">
        <v>1204</v>
      </c>
      <c r="D164" s="220"/>
      <c r="E164" s="220"/>
      <c r="F164" s="241" t="s">
        <v>1191</v>
      </c>
      <c r="G164" s="220"/>
      <c r="H164" s="220" t="s">
        <v>1244</v>
      </c>
      <c r="I164" s="220" t="s">
        <v>1188</v>
      </c>
      <c r="J164" s="220" t="n">
        <v>50</v>
      </c>
      <c r="K164" s="261"/>
    </row>
    <row r="165" customFormat="false" ht="15" hidden="false" customHeight="true" outlineLevel="0" collapsed="false">
      <c r="B165" s="242"/>
      <c r="C165" s="220" t="s">
        <v>1202</v>
      </c>
      <c r="D165" s="220"/>
      <c r="E165" s="220"/>
      <c r="F165" s="241" t="s">
        <v>1191</v>
      </c>
      <c r="G165" s="220"/>
      <c r="H165" s="220" t="s">
        <v>1244</v>
      </c>
      <c r="I165" s="220" t="s">
        <v>1188</v>
      </c>
      <c r="J165" s="220" t="n">
        <v>50</v>
      </c>
      <c r="K165" s="261"/>
    </row>
    <row r="166" customFormat="false" ht="15" hidden="false" customHeight="true" outlineLevel="0" collapsed="false">
      <c r="B166" s="242"/>
      <c r="C166" s="220" t="s">
        <v>121</v>
      </c>
      <c r="D166" s="220"/>
      <c r="E166" s="220"/>
      <c r="F166" s="241" t="s">
        <v>1186</v>
      </c>
      <c r="G166" s="220"/>
      <c r="H166" s="220" t="s">
        <v>1245</v>
      </c>
      <c r="I166" s="220" t="s">
        <v>1246</v>
      </c>
      <c r="J166" s="220"/>
      <c r="K166" s="261"/>
    </row>
    <row r="167" customFormat="false" ht="15" hidden="false" customHeight="true" outlineLevel="0" collapsed="false">
      <c r="B167" s="242"/>
      <c r="C167" s="220" t="s">
        <v>58</v>
      </c>
      <c r="D167" s="220"/>
      <c r="E167" s="220"/>
      <c r="F167" s="241" t="s">
        <v>1186</v>
      </c>
      <c r="G167" s="220"/>
      <c r="H167" s="220" t="s">
        <v>1247</v>
      </c>
      <c r="I167" s="220" t="s">
        <v>1248</v>
      </c>
      <c r="J167" s="220" t="n">
        <v>1</v>
      </c>
      <c r="K167" s="261"/>
    </row>
    <row r="168" customFormat="false" ht="15" hidden="false" customHeight="true" outlineLevel="0" collapsed="false">
      <c r="B168" s="242"/>
      <c r="C168" s="220" t="s">
        <v>54</v>
      </c>
      <c r="D168" s="220"/>
      <c r="E168" s="220"/>
      <c r="F168" s="241" t="s">
        <v>1186</v>
      </c>
      <c r="G168" s="220"/>
      <c r="H168" s="220" t="s">
        <v>1249</v>
      </c>
      <c r="I168" s="220" t="s">
        <v>1188</v>
      </c>
      <c r="J168" s="220" t="n">
        <v>20</v>
      </c>
      <c r="K168" s="261"/>
    </row>
    <row r="169" customFormat="false" ht="15" hidden="false" customHeight="true" outlineLevel="0" collapsed="false">
      <c r="B169" s="242"/>
      <c r="C169" s="220" t="s">
        <v>122</v>
      </c>
      <c r="D169" s="220"/>
      <c r="E169" s="220"/>
      <c r="F169" s="241" t="s">
        <v>1186</v>
      </c>
      <c r="G169" s="220"/>
      <c r="H169" s="220" t="s">
        <v>1250</v>
      </c>
      <c r="I169" s="220" t="s">
        <v>1188</v>
      </c>
      <c r="J169" s="220" t="n">
        <v>255</v>
      </c>
      <c r="K169" s="261"/>
    </row>
    <row r="170" customFormat="false" ht="15" hidden="false" customHeight="true" outlineLevel="0" collapsed="false">
      <c r="B170" s="242"/>
      <c r="C170" s="220" t="s">
        <v>123</v>
      </c>
      <c r="D170" s="220"/>
      <c r="E170" s="220"/>
      <c r="F170" s="241" t="s">
        <v>1186</v>
      </c>
      <c r="G170" s="220"/>
      <c r="H170" s="220" t="s">
        <v>1150</v>
      </c>
      <c r="I170" s="220" t="s">
        <v>1188</v>
      </c>
      <c r="J170" s="220" t="n">
        <v>10</v>
      </c>
      <c r="K170" s="261"/>
    </row>
    <row r="171" customFormat="false" ht="15" hidden="false" customHeight="true" outlineLevel="0" collapsed="false">
      <c r="B171" s="242"/>
      <c r="C171" s="220" t="s">
        <v>124</v>
      </c>
      <c r="D171" s="220"/>
      <c r="E171" s="220"/>
      <c r="F171" s="241" t="s">
        <v>1186</v>
      </c>
      <c r="G171" s="220"/>
      <c r="H171" s="220" t="s">
        <v>1251</v>
      </c>
      <c r="I171" s="220" t="s">
        <v>1211</v>
      </c>
      <c r="J171" s="220"/>
      <c r="K171" s="261"/>
    </row>
    <row r="172" customFormat="false" ht="15" hidden="false" customHeight="true" outlineLevel="0" collapsed="false">
      <c r="B172" s="242"/>
      <c r="C172" s="220" t="s">
        <v>1252</v>
      </c>
      <c r="D172" s="220"/>
      <c r="E172" s="220"/>
      <c r="F172" s="241" t="s">
        <v>1186</v>
      </c>
      <c r="G172" s="220"/>
      <c r="H172" s="220" t="s">
        <v>1253</v>
      </c>
      <c r="I172" s="220" t="s">
        <v>1211</v>
      </c>
      <c r="J172" s="220"/>
      <c r="K172" s="261"/>
    </row>
    <row r="173" customFormat="false" ht="15" hidden="false" customHeight="true" outlineLevel="0" collapsed="false">
      <c r="B173" s="242"/>
      <c r="C173" s="220" t="s">
        <v>1241</v>
      </c>
      <c r="D173" s="220"/>
      <c r="E173" s="220"/>
      <c r="F173" s="241" t="s">
        <v>1186</v>
      </c>
      <c r="G173" s="220"/>
      <c r="H173" s="220" t="s">
        <v>1254</v>
      </c>
      <c r="I173" s="220" t="s">
        <v>1211</v>
      </c>
      <c r="J173" s="220"/>
      <c r="K173" s="261"/>
    </row>
    <row r="174" customFormat="false" ht="15" hidden="false" customHeight="true" outlineLevel="0" collapsed="false">
      <c r="B174" s="242"/>
      <c r="C174" s="220" t="s">
        <v>127</v>
      </c>
      <c r="D174" s="220"/>
      <c r="E174" s="220"/>
      <c r="F174" s="241" t="s">
        <v>1191</v>
      </c>
      <c r="G174" s="220"/>
      <c r="H174" s="220" t="s">
        <v>1255</v>
      </c>
      <c r="I174" s="220" t="s">
        <v>1188</v>
      </c>
      <c r="J174" s="220" t="n">
        <v>50</v>
      </c>
      <c r="K174" s="261"/>
    </row>
    <row r="175" customFormat="false" ht="15" hidden="false" customHeight="true" outlineLevel="0" collapsed="false">
      <c r="B175" s="267"/>
      <c r="C175" s="249"/>
      <c r="D175" s="249"/>
      <c r="E175" s="249"/>
      <c r="F175" s="249"/>
      <c r="G175" s="249"/>
      <c r="H175" s="249"/>
      <c r="I175" s="249"/>
      <c r="J175" s="249"/>
      <c r="K175" s="268"/>
    </row>
    <row r="176" customFormat="false" ht="18.75" hidden="false" customHeight="true" outlineLevel="0" collapsed="false">
      <c r="B176" s="214"/>
      <c r="C176" s="220"/>
      <c r="D176" s="220"/>
      <c r="E176" s="220"/>
      <c r="F176" s="241"/>
      <c r="G176" s="220"/>
      <c r="H176" s="220"/>
      <c r="I176" s="220"/>
      <c r="J176" s="220"/>
      <c r="K176" s="214"/>
    </row>
    <row r="177" customFormat="false" ht="18.75" hidden="false" customHeight="true" outlineLevel="0" collapsed="false">
      <c r="B177" s="227"/>
      <c r="C177" s="227"/>
      <c r="D177" s="227"/>
      <c r="E177" s="227"/>
      <c r="F177" s="227"/>
      <c r="G177" s="227"/>
      <c r="H177" s="227"/>
      <c r="I177" s="227"/>
      <c r="J177" s="227"/>
      <c r="K177" s="227"/>
    </row>
    <row r="178" customFormat="false" ht="13.5" hidden="false" customHeight="false" outlineLevel="0" collapsed="false">
      <c r="B178" s="203"/>
      <c r="C178" s="204"/>
      <c r="D178" s="204"/>
      <c r="E178" s="204"/>
      <c r="F178" s="204"/>
      <c r="G178" s="204"/>
      <c r="H178" s="204"/>
      <c r="I178" s="204"/>
      <c r="J178" s="204"/>
      <c r="K178" s="205"/>
    </row>
    <row r="179" customFormat="false" ht="21" hidden="false" customHeight="true" outlineLevel="0" collapsed="false">
      <c r="B179" s="207"/>
      <c r="C179" s="208" t="s">
        <v>1256</v>
      </c>
      <c r="D179" s="208"/>
      <c r="E179" s="208"/>
      <c r="F179" s="208"/>
      <c r="G179" s="208"/>
      <c r="H179" s="208"/>
      <c r="I179" s="208"/>
      <c r="J179" s="208"/>
      <c r="K179" s="209"/>
    </row>
    <row r="180" customFormat="false" ht="25.5" hidden="false" customHeight="true" outlineLevel="0" collapsed="false">
      <c r="B180" s="207"/>
      <c r="C180" s="273" t="s">
        <v>1257</v>
      </c>
      <c r="D180" s="273"/>
      <c r="E180" s="273"/>
      <c r="F180" s="273" t="s">
        <v>1258</v>
      </c>
      <c r="G180" s="274"/>
      <c r="H180" s="273" t="s">
        <v>1259</v>
      </c>
      <c r="I180" s="273"/>
      <c r="J180" s="273"/>
      <c r="K180" s="209"/>
    </row>
    <row r="181" customFormat="false" ht="5.25" hidden="false" customHeight="true" outlineLevel="0" collapsed="false">
      <c r="B181" s="242"/>
      <c r="C181" s="239"/>
      <c r="D181" s="239"/>
      <c r="E181" s="239"/>
      <c r="F181" s="239"/>
      <c r="G181" s="220"/>
      <c r="H181" s="239"/>
      <c r="I181" s="239"/>
      <c r="J181" s="239"/>
      <c r="K181" s="261"/>
    </row>
    <row r="182" customFormat="false" ht="15" hidden="false" customHeight="true" outlineLevel="0" collapsed="false">
      <c r="B182" s="242"/>
      <c r="C182" s="220" t="s">
        <v>1260</v>
      </c>
      <c r="D182" s="220"/>
      <c r="E182" s="220"/>
      <c r="F182" s="241" t="s">
        <v>43</v>
      </c>
      <c r="G182" s="220"/>
      <c r="H182" s="220" t="s">
        <v>1261</v>
      </c>
      <c r="I182" s="220"/>
      <c r="J182" s="220"/>
      <c r="K182" s="261"/>
    </row>
    <row r="183" customFormat="false" ht="15" hidden="false" customHeight="true" outlineLevel="0" collapsed="false">
      <c r="B183" s="242"/>
      <c r="C183" s="246"/>
      <c r="D183" s="220"/>
      <c r="E183" s="220"/>
      <c r="F183" s="241" t="s">
        <v>45</v>
      </c>
      <c r="G183" s="220"/>
      <c r="H183" s="220" t="s">
        <v>1262</v>
      </c>
      <c r="I183" s="220"/>
      <c r="J183" s="220"/>
      <c r="K183" s="261"/>
    </row>
    <row r="184" customFormat="false" ht="15" hidden="false" customHeight="true" outlineLevel="0" collapsed="false">
      <c r="B184" s="242"/>
      <c r="C184" s="246"/>
      <c r="D184" s="220"/>
      <c r="E184" s="220"/>
      <c r="F184" s="241" t="s">
        <v>48</v>
      </c>
      <c r="G184" s="220"/>
      <c r="H184" s="220" t="s">
        <v>1263</v>
      </c>
      <c r="I184" s="220"/>
      <c r="J184" s="220"/>
      <c r="K184" s="261"/>
    </row>
    <row r="185" customFormat="false" ht="15" hidden="false" customHeight="true" outlineLevel="0" collapsed="false">
      <c r="B185" s="242"/>
      <c r="C185" s="220"/>
      <c r="D185" s="220"/>
      <c r="E185" s="220"/>
      <c r="F185" s="241" t="s">
        <v>46</v>
      </c>
      <c r="G185" s="220"/>
      <c r="H185" s="220" t="s">
        <v>1264</v>
      </c>
      <c r="I185" s="220"/>
      <c r="J185" s="220"/>
      <c r="K185" s="261"/>
    </row>
    <row r="186" customFormat="false" ht="15" hidden="false" customHeight="true" outlineLevel="0" collapsed="false">
      <c r="B186" s="242"/>
      <c r="C186" s="220"/>
      <c r="D186" s="220"/>
      <c r="E186" s="220"/>
      <c r="F186" s="241" t="s">
        <v>47</v>
      </c>
      <c r="G186" s="220"/>
      <c r="H186" s="220" t="s">
        <v>1265</v>
      </c>
      <c r="I186" s="220"/>
      <c r="J186" s="220"/>
      <c r="K186" s="261"/>
    </row>
    <row r="187" customFormat="false" ht="15" hidden="false" customHeight="true" outlineLevel="0" collapsed="false">
      <c r="B187" s="242"/>
      <c r="C187" s="220"/>
      <c r="D187" s="220"/>
      <c r="E187" s="220"/>
      <c r="F187" s="241"/>
      <c r="G187" s="220"/>
      <c r="H187" s="220"/>
      <c r="I187" s="220"/>
      <c r="J187" s="220"/>
      <c r="K187" s="261"/>
    </row>
    <row r="188" customFormat="false" ht="15" hidden="false" customHeight="true" outlineLevel="0" collapsed="false">
      <c r="B188" s="242"/>
      <c r="C188" s="220" t="s">
        <v>1223</v>
      </c>
      <c r="D188" s="220"/>
      <c r="E188" s="220"/>
      <c r="F188" s="241" t="s">
        <v>80</v>
      </c>
      <c r="G188" s="220"/>
      <c r="H188" s="220" t="s">
        <v>1266</v>
      </c>
      <c r="I188" s="220"/>
      <c r="J188" s="220"/>
      <c r="K188" s="261"/>
    </row>
    <row r="189" customFormat="false" ht="15" hidden="false" customHeight="true" outlineLevel="0" collapsed="false">
      <c r="B189" s="242"/>
      <c r="C189" s="246"/>
      <c r="D189" s="220"/>
      <c r="E189" s="220"/>
      <c r="F189" s="241" t="s">
        <v>1129</v>
      </c>
      <c r="G189" s="220"/>
      <c r="H189" s="220" t="s">
        <v>1130</v>
      </c>
      <c r="I189" s="220"/>
      <c r="J189" s="220"/>
      <c r="K189" s="261"/>
    </row>
    <row r="190" customFormat="false" ht="15" hidden="false" customHeight="true" outlineLevel="0" collapsed="false">
      <c r="B190" s="242"/>
      <c r="C190" s="220"/>
      <c r="D190" s="220"/>
      <c r="E190" s="220"/>
      <c r="F190" s="241" t="s">
        <v>1127</v>
      </c>
      <c r="G190" s="220"/>
      <c r="H190" s="220" t="s">
        <v>1267</v>
      </c>
      <c r="I190" s="220"/>
      <c r="J190" s="220"/>
      <c r="K190" s="261"/>
    </row>
    <row r="191" customFormat="false" ht="15" hidden="false" customHeight="true" outlineLevel="0" collapsed="false">
      <c r="B191" s="275"/>
      <c r="C191" s="246"/>
      <c r="D191" s="246"/>
      <c r="E191" s="246"/>
      <c r="F191" s="241" t="s">
        <v>1131</v>
      </c>
      <c r="G191" s="226"/>
      <c r="H191" s="265" t="s">
        <v>84</v>
      </c>
      <c r="I191" s="265"/>
      <c r="J191" s="265"/>
      <c r="K191" s="276"/>
    </row>
    <row r="192" customFormat="false" ht="15" hidden="false" customHeight="true" outlineLevel="0" collapsed="false">
      <c r="B192" s="275"/>
      <c r="C192" s="246"/>
      <c r="D192" s="246"/>
      <c r="E192" s="246"/>
      <c r="F192" s="241" t="s">
        <v>1132</v>
      </c>
      <c r="G192" s="226"/>
      <c r="H192" s="265" t="s">
        <v>1268</v>
      </c>
      <c r="I192" s="265"/>
      <c r="J192" s="265"/>
      <c r="K192" s="276"/>
    </row>
    <row r="193" customFormat="false" ht="15" hidden="false" customHeight="true" outlineLevel="0" collapsed="false">
      <c r="B193" s="275"/>
      <c r="C193" s="246"/>
      <c r="D193" s="246"/>
      <c r="E193" s="246"/>
      <c r="F193" s="277"/>
      <c r="G193" s="226"/>
      <c r="H193" s="278"/>
      <c r="I193" s="278"/>
      <c r="J193" s="278"/>
      <c r="K193" s="276"/>
    </row>
    <row r="194" customFormat="false" ht="15" hidden="false" customHeight="true" outlineLevel="0" collapsed="false">
      <c r="B194" s="275"/>
      <c r="C194" s="220" t="s">
        <v>1248</v>
      </c>
      <c r="D194" s="246"/>
      <c r="E194" s="246"/>
      <c r="F194" s="241" t="n">
        <v>1</v>
      </c>
      <c r="G194" s="226"/>
      <c r="H194" s="265" t="s">
        <v>1269</v>
      </c>
      <c r="I194" s="265"/>
      <c r="J194" s="265"/>
      <c r="K194" s="276"/>
    </row>
    <row r="195" customFormat="false" ht="15" hidden="false" customHeight="true" outlineLevel="0" collapsed="false">
      <c r="B195" s="275"/>
      <c r="C195" s="246"/>
      <c r="D195" s="246"/>
      <c r="E195" s="246"/>
      <c r="F195" s="241" t="n">
        <v>2</v>
      </c>
      <c r="G195" s="226"/>
      <c r="H195" s="265" t="s">
        <v>1270</v>
      </c>
      <c r="I195" s="265"/>
      <c r="J195" s="265"/>
      <c r="K195" s="276"/>
    </row>
    <row r="196" customFormat="false" ht="15" hidden="false" customHeight="true" outlineLevel="0" collapsed="false">
      <c r="B196" s="275"/>
      <c r="C196" s="246"/>
      <c r="D196" s="246"/>
      <c r="E196" s="246"/>
      <c r="F196" s="241" t="n">
        <v>3</v>
      </c>
      <c r="G196" s="226"/>
      <c r="H196" s="265" t="s">
        <v>1271</v>
      </c>
      <c r="I196" s="265"/>
      <c r="J196" s="265"/>
      <c r="K196" s="276"/>
    </row>
    <row r="197" customFormat="false" ht="15" hidden="false" customHeight="true" outlineLevel="0" collapsed="false">
      <c r="B197" s="275"/>
      <c r="C197" s="246"/>
      <c r="D197" s="246"/>
      <c r="E197" s="246"/>
      <c r="F197" s="241" t="n">
        <v>4</v>
      </c>
      <c r="G197" s="226"/>
      <c r="H197" s="265" t="s">
        <v>1272</v>
      </c>
      <c r="I197" s="265"/>
      <c r="J197" s="265"/>
      <c r="K197" s="276"/>
    </row>
    <row r="198" customFormat="false" ht="12.75" hidden="false" customHeight="true" outlineLevel="0" collapsed="false">
      <c r="B198" s="279"/>
      <c r="C198" s="280"/>
      <c r="D198" s="280"/>
      <c r="E198" s="280"/>
      <c r="F198" s="280"/>
      <c r="G198" s="280"/>
      <c r="H198" s="280"/>
      <c r="I198" s="280"/>
      <c r="J198" s="280"/>
      <c r="K198" s="28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Havířová</cp:lastModifiedBy>
  <dcterms:modified xsi:type="dcterms:W3CDTF">2013-09-23T11:04:07Z</dcterms:modified>
  <cp:revision>0</cp:revision>
  <dc:subject/>
  <dc:title/>
</cp:coreProperties>
</file>